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301">
  <si>
    <t xml:space="preserve">"УТВЕРЖДАЮ"</t>
  </si>
  <si>
    <t xml:space="preserve">Заместитель главы администрации города Фрязино</t>
  </si>
  <si>
    <t xml:space="preserve">__________________В.П.Куренев</t>
  </si>
  <si>
    <t xml:space="preserve">" ___ " ___________ 2010г.</t>
  </si>
  <si>
    <t xml:space="preserve">Дефектная ведомость "№ 16</t>
  </si>
  <si>
    <t xml:space="preserve">Ремонт дорог и тротуаров с обустройством гостевых карманов и обустройство прилегающей территории</t>
  </si>
  <si>
    <t xml:space="preserve">Мы, нижеподписавшиеся, произвели осмотр объектов по адресу: </t>
  </si>
  <si>
    <t xml:space="preserve">г.Фрязино, ул.Школьная д.7а</t>
  </si>
  <si>
    <t xml:space="preserve">и постановили произвести ремонт объекта в следующем объеме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№16, Школьная, д.7а, Ремонт внутриквартальных дорог и тротуаров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ремонт</t>
  </si>
  <si>
    <t xml:space="preserve">Версия 5.1 РЕМОНТНО-СТРОИТЕЛЬНЫЕ РАБОТЫ Типовой расчёт (0,94) для норм 2001 года МДС 81.33-2004 и МДС 81.25-99 без параметров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Ремонт внутриквартальных дорог и тротуаров</t>
  </si>
  <si>
    <t xml:space="preserve">{A36DDA51-9844-4BB1-BFE0-D1FAE8146FCD}</t>
  </si>
  <si>
    <t xml:space="preserve">Новый раздел</t>
  </si>
  <si>
    <t xml:space="preserve">Расширение дороги, стоянки, плошадки перед подъездами</t>
  </si>
  <si>
    <t xml:space="preserve">{ED3C1936-B601-4B18-9461-B91794093B8F}</t>
  </si>
  <si>
    <t xml:space="preserve">1</t>
  </si>
  <si>
    <t xml:space="preserve">01-02-099-2</t>
  </si>
  <si>
    <t xml:space="preserve">Валка деревьев мягких пород с корня, диаметр стволов до 20 см</t>
  </si>
  <si>
    <t xml:space="preserve">100 шт,</t>
  </si>
  <si>
    <t xml:space="preserve">ТЕР Московской обл.,сб.01,гл.02,табл.099,поз.2</t>
  </si>
  <si>
    <t xml:space="preserve">Поправка: 00_МДС_38_3.4  Наименование:  При выполнении работ в существующих зданиях и сооружениях аналогичных процессам при новом строительстве (кроме работ, выполняемых по нормам сборника № 46 «Работы при реконструкции зданий и сооружений»)</t>
  </si>
  <si>
    <t xml:space="preserve">)*1,25</t>
  </si>
  <si>
    <t xml:space="preserve">)*1,15</t>
  </si>
  <si>
    <t xml:space="preserve">100 деревьев</t>
  </si>
  <si>
    <t xml:space="preserve">Общестроительные работы</t>
  </si>
  <si>
    <t xml:space="preserve">Земляные работы,  выполняемые по другим видам работ (подгототовительным, сопутствутствующим, укрепительным)</t>
  </si>
  <si>
    <t xml:space="preserve">1-4</t>
  </si>
  <si>
    <t xml:space="preserve">Поправка: 00_МДС_38_3.4</t>
  </si>
  <si>
    <t xml:space="preserve">2</t>
  </si>
  <si>
    <t xml:space="preserve">01-02-099-6</t>
  </si>
  <si>
    <t xml:space="preserve">Валка деревьев мягких пород с корня, диаметр стволов более 32 см</t>
  </si>
  <si>
    <t xml:space="preserve">ТЕР Московской обл.,сб.01,гл.02,табл.099,поз.6</t>
  </si>
  <si>
    <t xml:space="preserve">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Поправка: 00_МДС_35_4.7</t>
  </si>
  <si>
    <t xml:space="preserve">3</t>
  </si>
  <si>
    <t xml:space="preserve">68-14-1</t>
  </si>
  <si>
    <t xml:space="preserve">Разборка бортовых камней на бетонном основании</t>
  </si>
  <si>
    <t xml:space="preserve">100 м</t>
  </si>
  <si>
    <t xml:space="preserve">ТЕРр Московской обл.,сб.68,поз.14-1</t>
  </si>
  <si>
    <t xml:space="preserve">Ремонтно-строительные работы</t>
  </si>
  <si>
    <t xml:space="preserve">Благоустройство</t>
  </si>
  <si>
    <t xml:space="preserve">68</t>
  </si>
  <si>
    <t xml:space="preserve">4</t>
  </si>
  <si>
    <t xml:space="preserve">Р.И.Мособлгосэкспертиза. ч.1. т.1</t>
  </si>
  <si>
    <t xml:space="preserve">Погрузка лома асфальтобетона</t>
  </si>
  <si>
    <t xml:space="preserve">т</t>
  </si>
  <si>
    <t xml:space="preserve">=4,15</t>
  </si>
  <si>
    <t xml:space="preserve">Прочие работы</t>
  </si>
  <si>
    <t xml:space="preserve">прочие</t>
  </si>
  <si>
    <t xml:space="preserve">5</t>
  </si>
  <si>
    <t xml:space="preserve">Р.И.Мособлгосэкспертиза .ч.1. т.2</t>
  </si>
  <si>
    <t xml:space="preserve">Вывоз лома асфальтобетона на расстояние до 5км</t>
  </si>
  <si>
    <t xml:space="preserve">=9,41</t>
  </si>
  <si>
    <t xml:space="preserve">6</t>
  </si>
  <si>
    <t xml:space="preserve">01-01-013-14</t>
  </si>
  <si>
    <t xml:space="preserve">Разработка грунта НА РАСШИРЕНИЕ ДОРОГИ с погрузкой на автомобили-самосвалы экскаваторами с ковшом вместимостью 0,5 (0,5-0,63) м3, группа грунтов 2</t>
  </si>
  <si>
    <t xml:space="preserve">1000 м3</t>
  </si>
  <si>
    <t xml:space="preserve">ТЕР Московской обл.,сб.01,гл.01,табл.013,поз.14</t>
  </si>
  <si>
    <t xml:space="preserve">1000 м3 грунта</t>
  </si>
  <si>
    <t xml:space="preserve">Земляные работы, выполняемые  механизированным способом</t>
  </si>
  <si>
    <t xml:space="preserve">1-1</t>
  </si>
  <si>
    <t xml:space="preserve">7</t>
  </si>
  <si>
    <t xml:space="preserve">Разработка грунта НА НОВЫХ СТОЯНКАХ с погрузкой на автомобили-самосвалы экскаваторами с ковшом вместимостью 0,5 (0,5-0,63) м3, группа грунтов 2</t>
  </si>
  <si>
    <t xml:space="preserve">8</t>
  </si>
  <si>
    <t xml:space="preserve">27-04-001-1</t>
  </si>
  <si>
    <t xml:space="preserve">Устройство подстилающих и выравнивающих слоев оснований: из песка ТОЛЩИНОЙ 20СМ НА РАСШИРЕНИЕ ДОРОГ</t>
  </si>
  <si>
    <t xml:space="preserve">100 м3</t>
  </si>
  <si>
    <t xml:space="preserve">ТЕР Московской обл.,сб.27,гл.04,табл.001,поз.1</t>
  </si>
  <si>
    <t xml:space="preserve">100 м3 материала основания (в плотном теле)</t>
  </si>
  <si>
    <t xml:space="preserve">Автомобильные дороги</t>
  </si>
  <si>
    <t xml:space="preserve">21</t>
  </si>
  <si>
    <t xml:space="preserve">9</t>
  </si>
  <si>
    <t xml:space="preserve">Устройство подстилающих и выравнивающих слоев оснований: из песка ТОЛЩИНОЙ 20СМ НА НОВЫХ СТОЯНКАХ</t>
  </si>
  <si>
    <t xml:space="preserve">10</t>
  </si>
  <si>
    <t xml:space="preserve">27-04-001-4</t>
  </si>
  <si>
    <t xml:space="preserve">Устройство подстилающих и выравнивающих слоев оснований: из щебня ТОЛЩИНОЙ 20СМ НА РАСШИРЕНИИ ДОРОГ</t>
  </si>
  <si>
    <t xml:space="preserve">ТЕР Московской обл.,сб.27,гл.04,табл.001,поз.4</t>
  </si>
  <si>
    <t xml:space="preserve">11</t>
  </si>
  <si>
    <t xml:space="preserve">Устройство подстилающих и выравнивающих слоев оснований: из щебня ТОЛЩИНОЙ 20СМ НА НОВЫХ СТОЯНКАХ</t>
  </si>
  <si>
    <t xml:space="preserve">12</t>
  </si>
  <si>
    <t xml:space="preserve">Устройство подстилающих и выравнивающих слоев оснований: из щебня ТОЛЩИНОЙ 5СМ НА СТАРОЙ ДОРОГЕ</t>
  </si>
  <si>
    <t xml:space="preserve">13</t>
  </si>
  <si>
    <t xml:space="preserve">27-02-010-2</t>
  </si>
  <si>
    <t xml:space="preserve">Установка бортовых камней бетонных: при других видах покрытий</t>
  </si>
  <si>
    <t xml:space="preserve">ТЕР Московской обл.,сб.27,гл.02,табл.010,поз.2</t>
  </si>
  <si>
    <t xml:space="preserve">100 м бортового камня</t>
  </si>
  <si>
    <t xml:space="preserve">14</t>
  </si>
  <si>
    <t xml:space="preserve">27-06-020-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</t>
  </si>
  <si>
    <t xml:space="preserve">1000 м2</t>
  </si>
  <si>
    <t xml:space="preserve">ТЕР Московской обл.,сб.27,гл.06,табл.020,поз.1</t>
  </si>
  <si>
    <t xml:space="preserve">1000 м2 покрытия</t>
  </si>
  <si>
    <t xml:space="preserve">15</t>
  </si>
  <si>
    <t xml:space="preserve">27-06-021-1</t>
  </si>
  <si>
    <t xml:space="preserve">При изменении толщины покрытия на 0,5 см добавлятьь: к норме 27-06-020-1 ДО ТРЕБУЕМОЙ ТОЛЩИНЫ 5СМ НА ДОРОГЕ</t>
  </si>
  <si>
    <t xml:space="preserve">ТЕР Московской обл.,сб.27,гл.06,табл.021,поз.1</t>
  </si>
  <si>
    <t xml:space="preserve">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  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2</t>
  </si>
  <si>
    <t xml:space="preserve">)*2)*1,25</t>
  </si>
  <si>
    <t xml:space="preserve">)*2)*1,15</t>
  </si>
  <si>
    <t xml:space="preserve">Поправка: 00_МДС_35_прил.1_т.1_п.8  Поправка: 00_МДС_35_4.7</t>
  </si>
  <si>
    <t xml:space="preserve">16</t>
  </si>
  <si>
    <t xml:space="preserve">17</t>
  </si>
  <si>
    <t xml:space="preserve">При изменении толщины покрытия на 0,5 см добавлять: к норме 27-06-020-1 ДО ТРЕБУЕМОЙ ТОЛЩИНЫ 5СМ НА СТОЯНКАХ</t>
  </si>
  <si>
    <t xml:space="preserve">18</t>
  </si>
  <si>
    <t xml:space="preserve">27-07-001-1</t>
  </si>
  <si>
    <t xml:space="preserve">Устройство асфальтобетонных покрытий ПЕРЕД ПОДЪЕЗДАМИ однослойных из литой мелкозернистой асфальто-бетонной смеси толщиной: 3 см</t>
  </si>
  <si>
    <t xml:space="preserve">100 м2</t>
  </si>
  <si>
    <t xml:space="preserve">ТЕР Московской обл.,сб.27,гл.07,табл.001,поз.1</t>
  </si>
  <si>
    <t xml:space="preserve">100 м2 покрытия</t>
  </si>
  <si>
    <t xml:space="preserve">19</t>
  </si>
  <si>
    <t xml:space="preserve">27-07-001-2</t>
  </si>
  <si>
    <t xml:space="preserve">Устройство асфальтобетонных покрытий ПЕРЕД ПОДЪЕЗДАМИ однослойных из литой мелкозернистой асфальто-бетонной смеси толщиной: при изменении толщины покрытия на 0,5 см добавлять к норме 07-001-1 ДО ТРЕБУЕМОЙ ТОЛЩИНЫ 5СМ</t>
  </si>
  <si>
    <t xml:space="preserve">ТЕР Московской обл.,сб.27,гл.07,табл.001,поз.2</t>
  </si>
  <si>
    <t xml:space="preserve">)*4</t>
  </si>
  <si>
    <t xml:space="preserve">)*4)*1,25</t>
  </si>
  <si>
    <t xml:space="preserve">)*4)*1,15</t>
  </si>
  <si>
    <t xml:space="preserve">20</t>
  </si>
  <si>
    <t xml:space="preserve">47-01-046-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ТЕР Московской обл.,сб.47,гл.01,табл.046,поз.4</t>
  </si>
  <si>
    <t xml:space="preserve">Озеленение. Защитные лесонасаждения. Многолетние плодовые насаждения</t>
  </si>
  <si>
    <t xml:space="preserve">40</t>
  </si>
  <si>
    <t xml:space="preserve">47-01-046-5</t>
  </si>
  <si>
    <t xml:space="preserve">Hа каждые 5 см изменения толщины слоя добавлять или исключать по нормам 47-01-046-1, 47-01-046-2, 47-01-046-3, 47-01-046-4 ДО ТРЕБУЕМОЙ ТОЛЩИНЫ 5СМ</t>
  </si>
  <si>
    <t xml:space="preserve">ТЕР Московской обл.,сб.47,гл.01,табл.046,поз.5</t>
  </si>
  <si>
    <t xml:space="preserve">22</t>
  </si>
  <si>
    <t xml:space="preserve">47-01-046-6</t>
  </si>
  <si>
    <t xml:space="preserve">Посев газонов партерных, мавританских и обыкновенных вручную</t>
  </si>
  <si>
    <t xml:space="preserve">ТЕР Московской обл.,сб.47,гл.01,табл.046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о: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8-50</t>
  </si>
  <si>
    <t xml:space="preserve">Затраты труда рабочих, разряд работ 3.8</t>
  </si>
  <si>
    <t xml:space="preserve">чел.-ч</t>
  </si>
  <si>
    <t xml:space="preserve">331601</t>
  </si>
  <si>
    <t xml:space="preserve">ЦЭМ Московская обл.,сб.33,поз.1601</t>
  </si>
  <si>
    <t xml:space="preserve">Бензопилы</t>
  </si>
  <si>
    <t xml:space="preserve">маш.-ч</t>
  </si>
  <si>
    <t xml:space="preserve">1-3.1-50</t>
  </si>
  <si>
    <t xml:space="preserve">Затраты труда рабочих, разряд работ 3.1</t>
  </si>
  <si>
    <t xml:space="preserve">Затраты труда машинистов</t>
  </si>
  <si>
    <t xml:space="preserve">чел.час</t>
  </si>
  <si>
    <t xml:space="preserve">050101</t>
  </si>
  <si>
    <t xml:space="preserve">ЦЭМ Московская обл.,сб.05,поз.0101</t>
  </si>
  <si>
    <t xml:space="preserve">Компрессоры передвижные с двигателем внутреннего сгорания давлением до 686 кПа (7 атм) 2,2 м3/мин</t>
  </si>
  <si>
    <t xml:space="preserve">330804</t>
  </si>
  <si>
    <t xml:space="preserve">ЦЭМ Московская обл.,сб.33,поз.0804</t>
  </si>
  <si>
    <t xml:space="preserve">Молотки отбойные пневматические при работе от передвижных компрессорных станций</t>
  </si>
  <si>
    <t xml:space="preserve">1-2.0-50</t>
  </si>
  <si>
    <t xml:space="preserve">Затраты труда рабочих, разряд работ 2.0</t>
  </si>
  <si>
    <t xml:space="preserve">060247</t>
  </si>
  <si>
    <t xml:space="preserve">ЦЭМ Московская обл.,сб.06,поз.0247</t>
  </si>
  <si>
    <t xml:space="preserve">Экскаваторы одноковшовые дизельные на гусеничном ходу при работе на других видах строительства (кроме водохозяйственного) 0,5 м3</t>
  </si>
  <si>
    <t xml:space="preserve">070149</t>
  </si>
  <si>
    <t xml:space="preserve">ЦЭМ Московская обл.,сб.07,поз.0149</t>
  </si>
  <si>
    <t xml:space="preserve">Бульдозеры при работе на других видах строительства (кроме водохозяйственного) 79 (108) кВт (л.с.)</t>
  </si>
  <si>
    <t xml:space="preserve">408-0015</t>
  </si>
  <si>
    <t xml:space="preserve">ССЦ Московской обл.,сб.408,поз.0015</t>
  </si>
  <si>
    <t xml:space="preserve">Щебень из природного камня (гранитный), марка 800, фракция 20-40 мм</t>
  </si>
  <si>
    <t xml:space="preserve">м3</t>
  </si>
  <si>
    <t xml:space="preserve">1-2.3-50</t>
  </si>
  <si>
    <t xml:space="preserve">Затраты труда рабочих, разряд работ 2.3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120202</t>
  </si>
  <si>
    <t xml:space="preserve">ЦЭМ Московская обл.,сб.12,поз.0202</t>
  </si>
  <si>
    <t xml:space="preserve">Автогрейдеры среднего типа 99 (135) кВт (л.с.)</t>
  </si>
  <si>
    <t xml:space="preserve">120911</t>
  </si>
  <si>
    <t xml:space="preserve">ЦЭМ Московская обл.,сб.12,поз.0911</t>
  </si>
  <si>
    <t xml:space="preserve">Катки дорожные самоходные на пневмоколесном ходу 30 т</t>
  </si>
  <si>
    <t xml:space="preserve">121601</t>
  </si>
  <si>
    <t xml:space="preserve">ЦЭМ Московская обл.,сб.12,поз.1601</t>
  </si>
  <si>
    <t xml:space="preserve">Машины поливомоечные 6000 л</t>
  </si>
  <si>
    <t xml:space="preserve">408-0121</t>
  </si>
  <si>
    <t xml:space="preserve">ССЦ Московской обл.,сб.408,поз.0121</t>
  </si>
  <si>
    <t xml:space="preserve">Песок для строит. работ природный, повыш. крупности и крупный</t>
  </si>
  <si>
    <t xml:space="preserve">411-0001</t>
  </si>
  <si>
    <t xml:space="preserve">ССЦ Московской обл.,сб.411,поз.0001</t>
  </si>
  <si>
    <t xml:space="preserve">Вода</t>
  </si>
  <si>
    <t xml:space="preserve">1-2.4-50</t>
  </si>
  <si>
    <t xml:space="preserve">Затраты труда рабочих, разряд работ 2.4</t>
  </si>
  <si>
    <t xml:space="preserve">409-0064</t>
  </si>
  <si>
    <t xml:space="preserve">ССЦ Московской обл.,сб.409,поз.0064</t>
  </si>
  <si>
    <t xml:space="preserve">Щебень шлаковый для дорож. строительства, марка 600, фракция 10-20 мм</t>
  </si>
  <si>
    <t xml:space="preserve">1-2.9-50</t>
  </si>
  <si>
    <t xml:space="preserve">Затраты труда рабочих, разряд работ 2.9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101-1805</t>
  </si>
  <si>
    <t xml:space="preserve">ССЦ Московской обл.,сб.101,поз.1805</t>
  </si>
  <si>
    <t xml:space="preserve">Гвозди строительные</t>
  </si>
  <si>
    <t xml:space="preserve">102-0038</t>
  </si>
  <si>
    <t xml:space="preserve">ССЦ Московской обл.,сб.102,поз.0038</t>
  </si>
  <si>
    <t xml:space="preserve">Пиломатериалы хвойных пород. Брусья необрезные длиной 4-6.5 м, все ширины, толщиной 100, 125 мм IV сорта</t>
  </si>
  <si>
    <t xml:space="preserve">401-0006</t>
  </si>
  <si>
    <t xml:space="preserve">ССЦ Московской обл.,сб.401,поз.0006</t>
  </si>
  <si>
    <t xml:space="preserve">Бетоны тяжелые, марка 200 (В15)</t>
  </si>
  <si>
    <t xml:space="preserve">402-0004</t>
  </si>
  <si>
    <t xml:space="preserve">ССЦ Московской обл.,сб.402,поз.0004</t>
  </si>
  <si>
    <t xml:space="preserve">Раствор готовый кладочный цементный, марка 100</t>
  </si>
  <si>
    <t xml:space="preserve">403-0052</t>
  </si>
  <si>
    <t xml:space="preserve">ССЦ Московской обл.,сб.403,поз.0052</t>
  </si>
  <si>
    <t xml:space="preserve">Камни бетонные бортовые, марка 400</t>
  </si>
  <si>
    <t xml:space="preserve">1-4.0-50</t>
  </si>
  <si>
    <t xml:space="preserve">Затраты труда рабочих, разряд работ 4.0</t>
  </si>
  <si>
    <t xml:space="preserve">120500</t>
  </si>
  <si>
    <t xml:space="preserve">ЦЭМ Московская обл.,сб.12,поз.0500</t>
  </si>
  <si>
    <t xml:space="preserve">Гудронаторы ручные</t>
  </si>
  <si>
    <t xml:space="preserve">120906</t>
  </si>
  <si>
    <t xml:space="preserve">ЦЭМ Московская обл.,сб.12,поз.0906</t>
  </si>
  <si>
    <t xml:space="preserve">Катки дорожные самоходные гладкие 8 т</t>
  </si>
  <si>
    <t xml:space="preserve">120907</t>
  </si>
  <si>
    <t xml:space="preserve">ЦЭМ Московская обл.,сб.12,поз.0907</t>
  </si>
  <si>
    <t xml:space="preserve">Катки дорожные самоходные гладкие 13 т</t>
  </si>
  <si>
    <t xml:space="preserve">122000</t>
  </si>
  <si>
    <t xml:space="preserve">ЦЭМ Московская обл.,сб.12,поз.2000</t>
  </si>
  <si>
    <t xml:space="preserve">Укладчики асфальтобетона</t>
  </si>
  <si>
    <t xml:space="preserve">101-0782</t>
  </si>
  <si>
    <t xml:space="preserve">ССЦ Московской обл.,сб.101,поз.0782</t>
  </si>
  <si>
    <t xml:space="preserve">Поковки из квадратных заготовок массой 1.8 кг</t>
  </si>
  <si>
    <t xml:space="preserve">101-1556</t>
  </si>
  <si>
    <t xml:space="preserve">ССЦ Московской обл.,сб.101,поз.1556</t>
  </si>
  <si>
    <t xml:space="preserve">Битумы нефтяные дорожные, марка БНД- 60/90, БНД-90/130, сорт 1</t>
  </si>
  <si>
    <t xml:space="preserve">102-0025</t>
  </si>
  <si>
    <t xml:space="preserve">ССЦ Моск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410-0005</t>
  </si>
  <si>
    <t xml:space="preserve">ССЦ Московской обл.,сб.410,поз.0005</t>
  </si>
  <si>
    <t xml:space="preserve">Смеси асфальтобетонные и асфальтобетоны горячие, марка II, тип А плотные</t>
  </si>
  <si>
    <t xml:space="preserve">1-3.7-50</t>
  </si>
  <si>
    <t xml:space="preserve">Затраты труда рабочих, разряд работ 3.7</t>
  </si>
  <si>
    <t xml:space="preserve">122801</t>
  </si>
  <si>
    <t xml:space="preserve">ЦЭМ Московская обл.,сб.12,поз.2801</t>
  </si>
  <si>
    <t xml:space="preserve">Виброплита с двигателем внутреннего сгорания</t>
  </si>
  <si>
    <t xml:space="preserve">410-0054</t>
  </si>
  <si>
    <t xml:space="preserve">ССЦ Московской обл.,сб.410,поз.0054</t>
  </si>
  <si>
    <t xml:space="preserve">Асфальт литой жесткий для покрытий тротуаров, тип II</t>
  </si>
  <si>
    <t xml:space="preserve">1-2.2-50</t>
  </si>
  <si>
    <t xml:space="preserve">Затраты труда рабочих, разряд работ 2.2</t>
  </si>
  <si>
    <t xml:space="preserve">407-0013</t>
  </si>
  <si>
    <t xml:space="preserve">ССЦ Московской обл.,сб.407,поз.0013</t>
  </si>
  <si>
    <t xml:space="preserve">Земля растительная механизированной заготовки</t>
  </si>
  <si>
    <t xml:space="preserve">414-9230-1</t>
  </si>
  <si>
    <t xml:space="preserve">ССЦ Московской обл.,сб.414,поз.9230-1</t>
  </si>
  <si>
    <t xml:space="preserve">Семена газонных трав</t>
  </si>
  <si>
    <t xml:space="preserve">к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31" colorId="64" zoomScale="74" zoomScaleNormal="74" zoomScalePageLayoutView="100" workbookViewId="0">
      <selection pane="topLeft" activeCell="F8" activeCellId="0" sqref="F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0.66"/>
    <col collapsed="false" customWidth="true" hidden="false" outlineLevel="0" max="4" min="3" style="1" width="18.66"/>
    <col collapsed="false" customWidth="false" hidden="false" outlineLevel="0" max="257" min="5" style="1" width="9.1"/>
  </cols>
  <sheetData>
    <row r="1" customFormat="false" ht="16.2" hidden="false" customHeight="false" outlineLevel="0" collapsed="false">
      <c r="C1" s="2" t="s">
        <v>0</v>
      </c>
      <c r="D1" s="2"/>
    </row>
    <row r="2" customFormat="false" ht="15.6" hidden="false" customHeight="false" outlineLevel="0" collapsed="false">
      <c r="A2" s="3" t="s">
        <v>1</v>
      </c>
      <c r="B2" s="3"/>
      <c r="C2" s="3"/>
      <c r="D2" s="3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7" customFormat="false" ht="21" hidden="false" customHeight="true" outlineLevel="0" collapsed="false">
      <c r="A7" s="4" t="s">
        <v>4</v>
      </c>
      <c r="B7" s="4"/>
      <c r="C7" s="4"/>
      <c r="D7" s="4"/>
    </row>
    <row r="8" s="7" customFormat="true" ht="43.5" hidden="false" customHeight="tru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  <c r="K8" s="6"/>
      <c r="L8" s="6"/>
    </row>
    <row r="10" s="9" customFormat="true" ht="21.75" hidden="false" customHeight="true" outlineLevel="0" collapsed="false">
      <c r="A10" s="8" t="s">
        <v>6</v>
      </c>
      <c r="B10" s="8"/>
      <c r="C10" s="8"/>
      <c r="D10" s="8"/>
    </row>
    <row r="11" s="9" customFormat="true" ht="21" hidden="false" customHeight="true" outlineLevel="0" collapsed="false">
      <c r="A11" s="10" t="s">
        <v>7</v>
      </c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customFormat="false" ht="21.75" hidden="false" customHeight="true" outlineLevel="0" collapsed="false">
      <c r="A12" s="8" t="s">
        <v>8</v>
      </c>
      <c r="B12" s="8"/>
      <c r="C12" s="8"/>
      <c r="D12" s="8"/>
    </row>
    <row r="13" customFormat="false" ht="21.75" hidden="false" customHeight="true" outlineLevel="0" collapsed="false">
      <c r="A13" s="12"/>
      <c r="B13" s="12"/>
      <c r="C13" s="12"/>
      <c r="D13" s="12"/>
    </row>
    <row r="14" customFormat="false" ht="15.6" hidden="false" customHeight="false" outlineLevel="0" collapsed="false">
      <c r="A14" s="13" t="s">
        <v>9</v>
      </c>
      <c r="B14" s="13" t="s">
        <v>10</v>
      </c>
      <c r="C14" s="13" t="s">
        <v>11</v>
      </c>
      <c r="D14" s="14" t="s">
        <v>12</v>
      </c>
    </row>
    <row r="15" customFormat="false" ht="15.6" hidden="false" customHeight="false" outlineLevel="0" collapsed="false">
      <c r="A15" s="15" t="s">
        <v>13</v>
      </c>
      <c r="B15" s="15"/>
      <c r="C15" s="15" t="s">
        <v>14</v>
      </c>
      <c r="D15" s="16" t="s">
        <v>15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3" t="n">
        <v>3</v>
      </c>
      <c r="D16" s="14" t="n">
        <v>4</v>
      </c>
    </row>
    <row r="17" customFormat="false" ht="16.2" hidden="false" customHeight="false" outlineLevel="0" collapsed="false">
      <c r="A17" s="17"/>
      <c r="B17" s="18" t="str">
        <f aca="false">CONCATENATE("Раздел   ",IF(Source!C12="1",Source!F24,Source!G24))</f>
        <v>Раздел   Расширение дороги, стоянки, плошадки перед подъездами</v>
      </c>
      <c r="C17" s="18"/>
      <c r="D17" s="19"/>
    </row>
    <row r="18" customFormat="false" ht="48" hidden="false" customHeight="true" outlineLevel="0" collapsed="false">
      <c r="A18" s="20" t="str">
        <f aca="false">Source!E28</f>
        <v>1</v>
      </c>
      <c r="B18" s="21" t="str">
        <f aca="false">Source!G28</f>
        <v>Валка деревьев мягких пород с корня, диаметр стволов до 20 см</v>
      </c>
      <c r="C18" s="20" t="str">
        <f aca="false">Source!H28</f>
        <v>100 шт,</v>
      </c>
      <c r="D18" s="22" t="n">
        <f aca="false">Source!I28</f>
        <v>0.04</v>
      </c>
      <c r="E18" s="23"/>
    </row>
    <row r="19" customFormat="false" ht="48" hidden="false" customHeight="true" outlineLevel="0" collapsed="false">
      <c r="A19" s="20" t="str">
        <f aca="false">Source!E29</f>
        <v>2</v>
      </c>
      <c r="B19" s="21" t="str">
        <f aca="false">Source!G29</f>
        <v>Валка деревьев мягких пород с корня, диаметр стволов более 32 см</v>
      </c>
      <c r="C19" s="20" t="str">
        <f aca="false">Source!H29</f>
        <v>100 шт,</v>
      </c>
      <c r="D19" s="22" t="n">
        <f aca="false">Source!I29</f>
        <v>0.01</v>
      </c>
      <c r="E19" s="23"/>
    </row>
    <row r="20" customFormat="false" ht="48" hidden="false" customHeight="true" outlineLevel="0" collapsed="false">
      <c r="A20" s="20" t="str">
        <f aca="false">Source!E30</f>
        <v>3</v>
      </c>
      <c r="B20" s="21" t="str">
        <f aca="false">Source!G30</f>
        <v>Разборка бортовых камней на бетонном основании</v>
      </c>
      <c r="C20" s="20" t="str">
        <f aca="false">Source!H30</f>
        <v>100 м</v>
      </c>
      <c r="D20" s="22" t="n">
        <f aca="false">Source!I30</f>
        <v>2.2</v>
      </c>
      <c r="E20" s="23"/>
    </row>
    <row r="21" customFormat="false" ht="48" hidden="false" customHeight="true" outlineLevel="0" collapsed="false">
      <c r="A21" s="20" t="str">
        <f aca="false">Source!E31</f>
        <v>4</v>
      </c>
      <c r="B21" s="21" t="str">
        <f aca="false">Source!G31</f>
        <v>Погрузка лома асфальтобетона</v>
      </c>
      <c r="C21" s="20" t="str">
        <f aca="false">Source!H31</f>
        <v>т</v>
      </c>
      <c r="D21" s="22" t="n">
        <f aca="false">Source!I31</f>
        <v>9.46</v>
      </c>
      <c r="E21" s="23"/>
    </row>
    <row r="22" customFormat="false" ht="48" hidden="false" customHeight="true" outlineLevel="0" collapsed="false">
      <c r="A22" s="20" t="str">
        <f aca="false">Source!E32</f>
        <v>5</v>
      </c>
      <c r="B22" s="21" t="str">
        <f aca="false">Source!G32</f>
        <v>Вывоз лома асфальтобетона на расстояние до 5км</v>
      </c>
      <c r="C22" s="20" t="str">
        <f aca="false">Source!H32</f>
        <v>т</v>
      </c>
      <c r="D22" s="22" t="n">
        <f aca="false">Source!I32</f>
        <v>9.46</v>
      </c>
      <c r="E22" s="23"/>
    </row>
    <row r="23" customFormat="false" ht="54.6" hidden="false" customHeight="true" outlineLevel="0" collapsed="false">
      <c r="A23" s="20" t="str">
        <f aca="false">Source!E33</f>
        <v>6</v>
      </c>
      <c r="B23" s="21" t="str">
        <f aca="false">Source!G33</f>
        <v>Разработка грунта НА РАСШИРЕНИЕ ДОРОГИ с погрузкой на автомобили-самосвалы экскаваторами с ковшом вместимостью 0,5 (0,5-0,63) м3, группа грунтов 2</v>
      </c>
      <c r="C23" s="20" t="str">
        <f aca="false">Source!H33</f>
        <v>1000 м3</v>
      </c>
      <c r="D23" s="22" t="n">
        <f aca="false">Source!I33</f>
        <v>0.0474</v>
      </c>
      <c r="E23" s="23"/>
    </row>
    <row r="24" customFormat="false" ht="48" hidden="false" customHeight="true" outlineLevel="0" collapsed="false">
      <c r="A24" s="20" t="str">
        <f aca="false">Source!E34</f>
        <v>7</v>
      </c>
      <c r="B24" s="21" t="str">
        <f aca="false">Source!G34</f>
        <v>Разработка грунта НА НОВЫХ СТОЯНКАХ с погрузкой на автомобили-самосвалы экскаваторами с ковшом вместимостью 0,5 (0,5-0,63) м3, группа грунтов 2</v>
      </c>
      <c r="C24" s="20" t="str">
        <f aca="false">Source!H34</f>
        <v>1000 м3</v>
      </c>
      <c r="D24" s="22" t="n">
        <f aca="false">Source!I34</f>
        <v>0.0735</v>
      </c>
      <c r="E24" s="23"/>
    </row>
    <row r="25" customFormat="false" ht="48" hidden="false" customHeight="true" outlineLevel="0" collapsed="false">
      <c r="A25" s="20" t="str">
        <f aca="false">Source!E35</f>
        <v>8</v>
      </c>
      <c r="B25" s="21" t="str">
        <f aca="false">Source!G35</f>
        <v>Устройство подстилающих и выравнивающих слоев оснований: из песка ТОЛЩИНОЙ 20СМ НА РАСШИРЕНИЕ ДОРОГ</v>
      </c>
      <c r="C25" s="20" t="str">
        <f aca="false">Source!H35</f>
        <v>100 м3</v>
      </c>
      <c r="D25" s="22" t="n">
        <f aca="false">Source!I35</f>
        <v>0.316</v>
      </c>
      <c r="E25" s="23"/>
    </row>
    <row r="26" customFormat="false" ht="48" hidden="false" customHeight="true" outlineLevel="0" collapsed="false">
      <c r="A26" s="20" t="str">
        <f aca="false">Source!E36</f>
        <v>9</v>
      </c>
      <c r="B26" s="21" t="str">
        <f aca="false">Source!G36</f>
        <v>Устройство подстилающих и выравнивающих слоев оснований: из песка ТОЛЩИНОЙ 20СМ НА НОВЫХ СТОЯНКАХ</v>
      </c>
      <c r="C26" s="20" t="str">
        <f aca="false">Source!H36</f>
        <v>100 м3</v>
      </c>
      <c r="D26" s="22" t="n">
        <f aca="false">Source!I36</f>
        <v>0.49</v>
      </c>
      <c r="E26" s="23"/>
    </row>
    <row r="27" customFormat="false" ht="48" hidden="false" customHeight="true" outlineLevel="0" collapsed="false">
      <c r="A27" s="20" t="str">
        <f aca="false">Source!E37</f>
        <v>10</v>
      </c>
      <c r="B27" s="21" t="str">
        <f aca="false">Source!G37</f>
        <v>Устройство подстилающих и выравнивающих слоев оснований: из щебня ТОЛЩИНОЙ 20СМ НА РАСШИРЕНИИ ДОРОГ</v>
      </c>
      <c r="C27" s="20" t="str">
        <f aca="false">Source!H37</f>
        <v>100 м3</v>
      </c>
      <c r="D27" s="22" t="n">
        <f aca="false">Source!I37</f>
        <v>0.316</v>
      </c>
      <c r="E27" s="23"/>
    </row>
    <row r="28" customFormat="false" ht="48" hidden="false" customHeight="true" outlineLevel="0" collapsed="false">
      <c r="A28" s="20" t="str">
        <f aca="false">Source!E38</f>
        <v>11</v>
      </c>
      <c r="B28" s="21" t="str">
        <f aca="false">Source!G38</f>
        <v>Устройство подстилающих и выравнивающих слоев оснований: из щебня ТОЛЩИНОЙ 20СМ НА НОВЫХ СТОЯНКАХ</v>
      </c>
      <c r="C28" s="20" t="str">
        <f aca="false">Source!H38</f>
        <v>100 м3</v>
      </c>
      <c r="D28" s="22" t="n">
        <f aca="false">Source!I38</f>
        <v>0.49</v>
      </c>
      <c r="E28" s="23"/>
    </row>
    <row r="29" customFormat="false" ht="48" hidden="false" customHeight="true" outlineLevel="0" collapsed="false">
      <c r="A29" s="20" t="str">
        <f aca="false">Source!E39</f>
        <v>12</v>
      </c>
      <c r="B29" s="21" t="str">
        <f aca="false">Source!G39</f>
        <v>Устройство подстилающих и выравнивающих слоев оснований: из щебня ТОЛЩИНОЙ 5СМ НА СТАРОЙ ДОРОГЕ</v>
      </c>
      <c r="C29" s="20" t="str">
        <f aca="false">Source!H39</f>
        <v>100 м3</v>
      </c>
      <c r="D29" s="22" t="n">
        <f aca="false">Source!I39</f>
        <v>0.058</v>
      </c>
      <c r="E29" s="23"/>
    </row>
    <row r="30" customFormat="false" ht="48" hidden="false" customHeight="true" outlineLevel="0" collapsed="false">
      <c r="A30" s="20" t="str">
        <f aca="false">Source!E40</f>
        <v>13</v>
      </c>
      <c r="B30" s="21" t="str">
        <f aca="false">Source!G40</f>
        <v>Установка бортовых камней бетонных: при других видах покрытий</v>
      </c>
      <c r="C30" s="20" t="str">
        <f aca="false">Source!H40</f>
        <v>100 м</v>
      </c>
      <c r="D30" s="22" t="n">
        <f aca="false">Source!I40</f>
        <v>2.69</v>
      </c>
      <c r="E30" s="23"/>
    </row>
    <row r="31" customFormat="false" ht="48" hidden="false" customHeight="true" outlineLevel="0" collapsed="false">
      <c r="A31" s="20" t="str">
        <f aca="false">Source!E41</f>
        <v>14</v>
      </c>
      <c r="B31" s="21" t="str">
        <f aca="false">Source!G41</f>
        <v>Устройство покрытия толщиной 4 см из горячих асфальтобетонных смесей плотных мелкозернистых типа АБВ, плотность каменных материалов: 2,5-2,9 т/м3</v>
      </c>
      <c r="C31" s="20" t="str">
        <f aca="false">Source!H41</f>
        <v>1000 м2</v>
      </c>
      <c r="D31" s="22" t="n">
        <f aca="false">Source!I41</f>
        <v>0.55</v>
      </c>
      <c r="E31" s="23"/>
    </row>
    <row r="32" customFormat="false" ht="48" hidden="false" customHeight="true" outlineLevel="0" collapsed="false">
      <c r="A32" s="20" t="str">
        <f aca="false">Source!E42</f>
        <v>15</v>
      </c>
      <c r="B32" s="21" t="str">
        <f aca="false">Source!G42</f>
        <v>При изменении толщины покрытия на 0,5 см добавлятьь: к норме 27-06-020-1 ДО ТРЕБУЕМОЙ ТОЛЩИНЫ 5СМ НА ДОРОГЕ</v>
      </c>
      <c r="C32" s="20" t="str">
        <f aca="false">Source!H42</f>
        <v>1000 м2</v>
      </c>
      <c r="D32" s="22" t="n">
        <f aca="false">Source!I42</f>
        <v>0.55</v>
      </c>
      <c r="E32" s="23"/>
    </row>
    <row r="33" customFormat="false" ht="48" hidden="false" customHeight="true" outlineLevel="0" collapsed="false">
      <c r="A33" s="20" t="str">
        <f aca="false">Source!E43</f>
        <v>16</v>
      </c>
      <c r="B33" s="21" t="str">
        <f aca="false">Source!G43</f>
        <v>Устройство покрытия толщиной 4 см из горячих асфальтобетонных смесей плотных мелкозернистых типа АБВ, плотность каменных материалов: 2,5-2,9 т/м3</v>
      </c>
      <c r="C33" s="20" t="str">
        <f aca="false">Source!H43</f>
        <v>1000 м2</v>
      </c>
      <c r="D33" s="22" t="n">
        <f aca="false">Source!I43</f>
        <v>0.295</v>
      </c>
      <c r="E33" s="23"/>
    </row>
    <row r="34" customFormat="false" ht="48" hidden="false" customHeight="true" outlineLevel="0" collapsed="false">
      <c r="A34" s="20" t="str">
        <f aca="false">Source!E44</f>
        <v>17</v>
      </c>
      <c r="B34" s="21" t="str">
        <f aca="false">Source!G44</f>
        <v>При изменении толщины покрытия на 0,5 см добавлять: к норме 27-06-020-1 ДО ТРЕБУЕМОЙ ТОЛЩИНЫ 5СМ НА СТОЯНКАХ</v>
      </c>
      <c r="C34" s="20" t="str">
        <f aca="false">Source!H44</f>
        <v>1000 м2</v>
      </c>
      <c r="D34" s="22" t="n">
        <f aca="false">Source!I44</f>
        <v>0.295</v>
      </c>
      <c r="E34" s="23"/>
    </row>
    <row r="35" customFormat="false" ht="48" hidden="false" customHeight="true" outlineLevel="0" collapsed="false">
      <c r="A35" s="20" t="str">
        <f aca="false">Source!E45</f>
        <v>18</v>
      </c>
      <c r="B35" s="21" t="str">
        <f aca="false">Source!G45</f>
        <v>Устройство асфальтобетонных покрытий ПЕРЕД ПОДЪЕЗДАМИ однослойных из литой мелкозернистой асфальто-бетонной смеси толщиной: 3 см</v>
      </c>
      <c r="C35" s="20" t="str">
        <f aca="false">Source!H45</f>
        <v>100 м2</v>
      </c>
      <c r="D35" s="22" t="n">
        <f aca="false">Source!I45</f>
        <v>0.64</v>
      </c>
      <c r="E35" s="23"/>
    </row>
    <row r="36" customFormat="false" ht="64.2" hidden="false" customHeight="true" outlineLevel="0" collapsed="false">
      <c r="A36" s="20" t="str">
        <f aca="false">Source!E46</f>
        <v>19</v>
      </c>
      <c r="B36" s="21" t="str">
        <f aca="false">Source!G46</f>
        <v>Устройство асфальтобетонных покрытий ПЕРЕД ПОДЪЕЗДАМИ однослойных из литой мелкозернистой асфальто-бетонной смеси толщиной: при изменении толщины покрытия на 0,5 см добавлять к норме 07-001-1 ДО ТРЕБУЕМОЙ ТОЛЩИНЫ 5СМ</v>
      </c>
      <c r="C36" s="20" t="str">
        <f aca="false">Source!H46</f>
        <v>100 м2</v>
      </c>
      <c r="D36" s="22" t="n">
        <f aca="false">Source!I46</f>
        <v>0.64</v>
      </c>
      <c r="E36" s="23"/>
    </row>
    <row r="37" customFormat="false" ht="48" hidden="false" customHeight="true" outlineLevel="0" collapsed="false">
      <c r="A37" s="20" t="str">
        <f aca="false">Source!E47</f>
        <v>20</v>
      </c>
      <c r="B37" s="21" t="str">
        <f aca="false">Source!G47</f>
        <v>Подготовка почвы для устройства партерного и обыкновенного газона с внесением растительной земли слоем 15 см вручную</v>
      </c>
      <c r="C37" s="20" t="str">
        <f aca="false">Source!H47</f>
        <v>100 м2</v>
      </c>
      <c r="D37" s="22" t="n">
        <f aca="false">Source!I47</f>
        <v>1.59</v>
      </c>
      <c r="E37" s="23"/>
    </row>
    <row r="38" customFormat="false" ht="48" hidden="false" customHeight="true" outlineLevel="0" collapsed="false">
      <c r="A38" s="20" t="str">
        <f aca="false">Source!E48</f>
        <v>21</v>
      </c>
      <c r="B38" s="21" t="str">
        <f aca="false">Source!G48</f>
        <v>Hа каждые 5 см изменения толщины слоя добавлять или исключать по нормам 47-01-046-1, 47-01-046-2, 47-01-046-3, 47-01-046-4 ДО ТРЕБУЕМОЙ ТОЛЩИНЫ 5СМ</v>
      </c>
      <c r="C38" s="20" t="str">
        <f aca="false">Source!H48</f>
        <v>100 м2</v>
      </c>
      <c r="D38" s="22" t="n">
        <f aca="false">Source!I48</f>
        <v>-1.59</v>
      </c>
      <c r="E38" s="23"/>
    </row>
    <row r="39" customFormat="false" ht="48" hidden="false" customHeight="true" outlineLevel="0" collapsed="false">
      <c r="A39" s="24" t="str">
        <f aca="false">Source!E49</f>
        <v>22</v>
      </c>
      <c r="B39" s="25" t="str">
        <f aca="false">Source!G49</f>
        <v>Посев газонов партерных, мавританских и обыкновенных вручную</v>
      </c>
      <c r="C39" s="24" t="str">
        <f aca="false">Source!H49</f>
        <v>100 м2</v>
      </c>
      <c r="D39" s="26" t="n">
        <f aca="false">Source!I49</f>
        <v>1.59</v>
      </c>
      <c r="E39" s="23"/>
    </row>
    <row r="42" customFormat="false" ht="15.6" hidden="false" customHeight="false" outlineLevel="0" collapsed="false">
      <c r="A42" s="27"/>
      <c r="B42" s="27"/>
      <c r="C42" s="27"/>
    </row>
    <row r="43" customFormat="false" ht="21" hidden="false" customHeight="true" outlineLevel="0" collapsed="false"/>
    <row r="44" customFormat="false" ht="15.6" hidden="false" customHeight="false" outlineLevel="0" collapsed="false">
      <c r="A44" s="27"/>
      <c r="B44" s="27"/>
      <c r="C44" s="27"/>
    </row>
    <row r="47" customFormat="false" ht="22.5" hidden="false" customHeight="true" outlineLevel="0" collapsed="false">
      <c r="A47" s="28"/>
      <c r="B47" s="28"/>
      <c r="C47" s="28"/>
      <c r="D47" s="28"/>
    </row>
  </sheetData>
  <mergeCells count="9">
    <mergeCell ref="A2:D2"/>
    <mergeCell ref="A3:D3"/>
    <mergeCell ref="A4:D4"/>
    <mergeCell ref="A7:D7"/>
    <mergeCell ref="A8:D8"/>
    <mergeCell ref="A10:D10"/>
    <mergeCell ref="A11:D11"/>
    <mergeCell ref="A12:D12"/>
    <mergeCell ref="A47:D47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9"/>
  <sheetViews>
    <sheetView showFormulas="false" showGridLines="true" showRowColHeaders="true" showZeros="true" rightToLeft="false" tabSelected="false" showOutlineSymbols="true" defaultGridColor="true" view="normal" topLeftCell="BO10" colorId="64" zoomScale="100" zoomScaleNormal="100" zoomScalePageLayoutView="100" workbookViewId="0">
      <selection pane="topLeft" activeCell="CA32" activeCellId="0" sqref="CA3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</v>
      </c>
      <c r="D1" s="0" t="s">
        <v>17</v>
      </c>
      <c r="F1" s="0" t="n">
        <v>0</v>
      </c>
      <c r="G1" s="0" t="n">
        <v>0</v>
      </c>
      <c r="H1" s="0" t="n">
        <v>0</v>
      </c>
      <c r="I1" s="0" t="s">
        <v>18</v>
      </c>
      <c r="K1" s="0" t="n">
        <v>0</v>
      </c>
      <c r="L1" s="0" t="n">
        <v>23404</v>
      </c>
    </row>
    <row r="12" customFormat="false" ht="13.2" hidden="false" customHeight="false" outlineLevel="0" collapsed="false">
      <c r="A12" s="29" t="n">
        <v>1</v>
      </c>
      <c r="B12" s="29" t="n">
        <v>1</v>
      </c>
      <c r="C12" s="29" t="n">
        <v>0</v>
      </c>
      <c r="D12" s="29" t="n">
        <f aca="false">ROW(A86)</f>
        <v>86</v>
      </c>
      <c r="E12" s="29" t="n">
        <v>0</v>
      </c>
      <c r="F12" s="29" t="s">
        <v>19</v>
      </c>
      <c r="G12" s="29" t="s">
        <v>20</v>
      </c>
      <c r="H12" s="29"/>
      <c r="I12" s="29" t="n">
        <v>0</v>
      </c>
      <c r="J12" s="29"/>
      <c r="K12" s="29"/>
      <c r="L12" s="29"/>
      <c r="M12" s="29"/>
      <c r="N12" s="29"/>
      <c r="O12" s="29" t="s">
        <v>21</v>
      </c>
      <c r="P12" s="29" t="n">
        <v>2010</v>
      </c>
      <c r="Q12" s="29" t="n">
        <v>5</v>
      </c>
      <c r="R12" s="29"/>
      <c r="S12" s="29"/>
      <c r="T12" s="29"/>
      <c r="U12" s="29"/>
      <c r="V12" s="29" t="n">
        <v>-3</v>
      </c>
      <c r="W12" s="29"/>
      <c r="X12" s="29" t="n">
        <v>0</v>
      </c>
      <c r="Y12" s="29" t="n">
        <v>2</v>
      </c>
      <c r="Z12" s="29" t="n">
        <v>1</v>
      </c>
      <c r="AA12" s="29" t="n">
        <v>3</v>
      </c>
      <c r="AB12" s="29"/>
      <c r="AC12" s="29" t="n">
        <v>1</v>
      </c>
      <c r="AD12" s="29" t="n">
        <v>2</v>
      </c>
      <c r="AE12" s="29" t="n">
        <v>0</v>
      </c>
      <c r="AF12" s="29" t="n">
        <v>0</v>
      </c>
      <c r="AG12" s="29" t="n">
        <v>1</v>
      </c>
      <c r="AH12" s="29" t="n">
        <v>40</v>
      </c>
      <c r="AI12" s="29" t="n">
        <v>0</v>
      </c>
      <c r="AJ12" s="29" t="n">
        <v>0</v>
      </c>
      <c r="AK12" s="29" t="n">
        <v>0</v>
      </c>
      <c r="AL12" s="29"/>
      <c r="AM12" s="29"/>
      <c r="AN12" s="29" t="n">
        <v>0</v>
      </c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 t="n">
        <v>0</v>
      </c>
      <c r="BB12" s="29" t="n">
        <v>0</v>
      </c>
      <c r="BC12" s="29" t="n">
        <v>0</v>
      </c>
      <c r="BD12" s="29" t="n">
        <v>24685312</v>
      </c>
      <c r="BE12" s="29" t="s">
        <v>22</v>
      </c>
      <c r="BF12" s="29" t="s">
        <v>23</v>
      </c>
      <c r="BG12" s="29" t="n">
        <v>22081732</v>
      </c>
      <c r="BH12" s="29" t="n">
        <v>0</v>
      </c>
      <c r="BI12" s="29" t="n">
        <v>1</v>
      </c>
      <c r="BJ12" s="29"/>
      <c r="BK12" s="29" t="n">
        <v>1</v>
      </c>
      <c r="BL12" s="29" t="n">
        <v>1</v>
      </c>
      <c r="BM12" s="29" t="n">
        <v>1</v>
      </c>
      <c r="BN12" s="29" t="n">
        <v>1</v>
      </c>
      <c r="BO12" s="29" t="n">
        <v>0</v>
      </c>
      <c r="BP12" s="29" t="n">
        <v>-1</v>
      </c>
      <c r="BQ12" s="29"/>
      <c r="BR12" s="29" t="n">
        <v>2</v>
      </c>
      <c r="BS12" s="29"/>
      <c r="BT12" s="29" t="n">
        <v>0</v>
      </c>
      <c r="BU12" s="29" t="n">
        <v>1</v>
      </c>
      <c r="BV12" s="29" t="n">
        <v>1</v>
      </c>
      <c r="BW12" s="29" t="n">
        <v>0</v>
      </c>
      <c r="BX12" s="29" t="n">
        <v>0</v>
      </c>
      <c r="BY12" s="29" t="n">
        <v>1</v>
      </c>
      <c r="BZ12" s="29" t="n">
        <v>0</v>
      </c>
      <c r="CA12" s="29" t="n">
        <v>12216053</v>
      </c>
      <c r="CB12" s="29" t="n">
        <v>12216046</v>
      </c>
      <c r="CC12" s="29" t="n">
        <v>12216049</v>
      </c>
      <c r="CD12" s="29" t="n">
        <v>12216051</v>
      </c>
      <c r="CE12" s="29" t="n">
        <v>0</v>
      </c>
      <c r="CF12" s="29" t="n">
        <v>0</v>
      </c>
      <c r="CG12" s="29"/>
      <c r="CH12" s="29"/>
      <c r="CI12" s="29"/>
      <c r="CJ12" s="29" t="n">
        <v>0</v>
      </c>
      <c r="CK12" s="29" t="n">
        <v>13035083</v>
      </c>
      <c r="CL12" s="29" t="s">
        <v>24</v>
      </c>
      <c r="CM12" s="29" t="s">
        <v>25</v>
      </c>
      <c r="CN12" s="29" t="s">
        <v>26</v>
      </c>
      <c r="CO12" s="29" t="s">
        <v>26</v>
      </c>
      <c r="CP12" s="29" t="s">
        <v>26</v>
      </c>
      <c r="CQ12" s="29" t="s">
        <v>26</v>
      </c>
      <c r="CR12" s="29" t="s">
        <v>27</v>
      </c>
      <c r="CS12" s="29" t="n">
        <v>10547183</v>
      </c>
      <c r="CT12" s="29" t="n">
        <v>0</v>
      </c>
      <c r="CU12" s="29" t="n">
        <v>0</v>
      </c>
      <c r="CV12" s="29" t="n">
        <v>6761583</v>
      </c>
      <c r="CW12" s="29" t="n">
        <v>23239810</v>
      </c>
      <c r="CX12" s="29" t="n">
        <v>24474992</v>
      </c>
      <c r="CY12" s="29" t="n">
        <v>8</v>
      </c>
      <c r="CZ12" s="29"/>
    </row>
    <row r="15" customFormat="false" ht="13.2" hidden="false" customHeight="false" outlineLevel="0" collapsed="false">
      <c r="A15" s="29" t="n">
        <v>15</v>
      </c>
      <c r="B15" s="29" t="n">
        <v>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</row>
    <row r="18" customFormat="false" ht="13.2" hidden="false" customHeight="false" outlineLevel="0" collapsed="false">
      <c r="A18" s="30" t="n">
        <v>52</v>
      </c>
      <c r="B18" s="30" t="n">
        <f aca="false">B86</f>
        <v>1</v>
      </c>
      <c r="C18" s="30" t="n">
        <f aca="false">C86</f>
        <v>1</v>
      </c>
      <c r="D18" s="30" t="n">
        <f aca="false">D86</f>
        <v>12</v>
      </c>
      <c r="E18" s="30" t="n">
        <f aca="false">E86</f>
        <v>0</v>
      </c>
      <c r="F18" s="30" t="str">
        <f aca="false">F86</f>
        <v>Новый объект</v>
      </c>
      <c r="G18" s="30" t="str">
        <f aca="false">G86</f>
        <v>№16, Школьная, д.7а, Ремонт внутриквартальных дорог и тротуаров</v>
      </c>
      <c r="H18" s="30" t="n">
        <f aca="false">H86</f>
        <v>0</v>
      </c>
      <c r="I18" s="30" t="n">
        <f aca="false">I86</f>
        <v>0</v>
      </c>
      <c r="J18" s="30" t="n">
        <f aca="false">J86</f>
        <v>0</v>
      </c>
      <c r="K18" s="30" t="n">
        <f aca="false">K86</f>
        <v>0</v>
      </c>
      <c r="L18" s="30" t="n">
        <f aca="false">L86</f>
        <v>0</v>
      </c>
      <c r="M18" s="30" t="n">
        <f aca="false">M86</f>
        <v>0</v>
      </c>
      <c r="N18" s="30" t="n">
        <f aca="false">N86</f>
        <v>0</v>
      </c>
      <c r="O18" s="30" t="n">
        <f aca="false">O86</f>
        <v>614617.92</v>
      </c>
      <c r="P18" s="30" t="n">
        <f aca="false">P86</f>
        <v>479036</v>
      </c>
      <c r="Q18" s="30" t="n">
        <f aca="false">Q86</f>
        <v>69542.63</v>
      </c>
      <c r="R18" s="30" t="n">
        <f aca="false">R86</f>
        <v>16194.28</v>
      </c>
      <c r="S18" s="30" t="n">
        <f aca="false">S86</f>
        <v>66039.29</v>
      </c>
      <c r="T18" s="30" t="n">
        <f aca="false">T86</f>
        <v>0</v>
      </c>
      <c r="U18" s="30" t="n">
        <f aca="false">U86</f>
        <v>546.2</v>
      </c>
      <c r="V18" s="30" t="n">
        <f aca="false">V86</f>
        <v>91.62</v>
      </c>
      <c r="W18" s="30" t="n">
        <f aca="false">W86</f>
        <v>0</v>
      </c>
      <c r="X18" s="30" t="n">
        <f aca="false">X86</f>
        <v>91423.46</v>
      </c>
      <c r="Y18" s="30" t="n">
        <f aca="false">Y86</f>
        <v>60950.95</v>
      </c>
      <c r="Z18" s="30" t="n">
        <f aca="false">Z86</f>
        <v>0</v>
      </c>
      <c r="AA18" s="30" t="n">
        <f aca="false">AA86</f>
        <v>0</v>
      </c>
      <c r="AB18" s="30" t="n">
        <f aca="false">AB86</f>
        <v>0</v>
      </c>
      <c r="AC18" s="30" t="n">
        <f aca="false">AC86</f>
        <v>0</v>
      </c>
      <c r="AD18" s="30" t="n">
        <f aca="false">AD86</f>
        <v>0</v>
      </c>
      <c r="AE18" s="30" t="n">
        <f aca="false">AE86</f>
        <v>0</v>
      </c>
      <c r="AF18" s="30" t="n">
        <f aca="false">AF86</f>
        <v>0</v>
      </c>
      <c r="AG18" s="30" t="n">
        <f aca="false">AG86</f>
        <v>0</v>
      </c>
      <c r="AH18" s="30" t="n">
        <f aca="false">AH86</f>
        <v>0</v>
      </c>
      <c r="AI18" s="30" t="n">
        <f aca="false">AI86</f>
        <v>0</v>
      </c>
      <c r="AJ18" s="30" t="n">
        <f aca="false">AJ86</f>
        <v>0</v>
      </c>
      <c r="AK18" s="30" t="n">
        <f aca="false">AK86</f>
        <v>0</v>
      </c>
      <c r="AL18" s="30" t="n">
        <f aca="false">AL86</f>
        <v>0</v>
      </c>
      <c r="AM18" s="30" t="n">
        <f aca="false">AM86</f>
        <v>0</v>
      </c>
      <c r="AN18" s="30" t="n">
        <f aca="false">AN86</f>
        <v>0</v>
      </c>
      <c r="AO18" s="30" t="n">
        <f aca="false">AO86</f>
        <v>0</v>
      </c>
      <c r="AP18" s="30" t="n">
        <f aca="false">AP86</f>
        <v>0</v>
      </c>
      <c r="AQ18" s="30" t="n">
        <f aca="false">AQ86</f>
        <v>0</v>
      </c>
    </row>
    <row r="19" customFormat="false" ht="13.2" hidden="false" customHeight="false" outlineLevel="0" collapsed="false">
      <c r="G19" s="0" t="n">
        <v>0</v>
      </c>
    </row>
    <row r="20" customFormat="false" ht="13.2" hidden="false" customHeight="false" outlineLevel="0" collapsed="false">
      <c r="A20" s="29" t="n">
        <v>3</v>
      </c>
      <c r="B20" s="29" t="n">
        <v>1</v>
      </c>
      <c r="C20" s="29"/>
      <c r="D20" s="29" t="n">
        <f aca="false">ROW(A67)</f>
        <v>67</v>
      </c>
      <c r="E20" s="29"/>
      <c r="F20" s="29" t="s">
        <v>28</v>
      </c>
      <c r="G20" s="29" t="s">
        <v>29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 t="n">
        <v>0</v>
      </c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 t="n">
        <v>0</v>
      </c>
      <c r="AK20" s="29" t="n">
        <v>0</v>
      </c>
      <c r="AL20" s="29" t="n">
        <v>0</v>
      </c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 t="s">
        <v>30</v>
      </c>
      <c r="BF20" s="29" t="n">
        <v>0</v>
      </c>
      <c r="BG20" s="29" t="n">
        <v>0</v>
      </c>
      <c r="BH20" s="29"/>
      <c r="BI20" s="29"/>
      <c r="BJ20" s="29"/>
      <c r="BK20" s="29"/>
      <c r="BL20" s="29"/>
      <c r="BM20" s="29" t="n">
        <v>0</v>
      </c>
      <c r="BN20" s="29"/>
      <c r="BO20" s="29"/>
    </row>
    <row r="22" customFormat="false" ht="13.2" hidden="false" customHeight="false" outlineLevel="0" collapsed="false">
      <c r="A22" s="30" t="n">
        <v>52</v>
      </c>
      <c r="B22" s="30" t="n">
        <f aca="false">B67</f>
        <v>1</v>
      </c>
      <c r="C22" s="30" t="n">
        <f aca="false">C67</f>
        <v>3</v>
      </c>
      <c r="D22" s="30" t="n">
        <f aca="false">D67</f>
        <v>20</v>
      </c>
      <c r="E22" s="30" t="n">
        <f aca="false">E67</f>
        <v>0</v>
      </c>
      <c r="F22" s="30" t="str">
        <f aca="false">F67</f>
        <v>Новая локальная смета</v>
      </c>
      <c r="G22" s="30" t="str">
        <f aca="false">G67</f>
        <v>Ремонт внутриквартальных дорог и тротуаров</v>
      </c>
      <c r="H22" s="30" t="n">
        <f aca="false">H67</f>
        <v>0</v>
      </c>
      <c r="I22" s="30" t="n">
        <f aca="false">I67</f>
        <v>0</v>
      </c>
      <c r="J22" s="30" t="n">
        <f aca="false">J67</f>
        <v>0</v>
      </c>
      <c r="K22" s="30" t="n">
        <f aca="false">K67</f>
        <v>0</v>
      </c>
      <c r="L22" s="30" t="n">
        <f aca="false">L67</f>
        <v>0</v>
      </c>
      <c r="M22" s="30" t="n">
        <f aca="false">M67</f>
        <v>0</v>
      </c>
      <c r="N22" s="30" t="n">
        <f aca="false">N67</f>
        <v>0</v>
      </c>
      <c r="O22" s="30" t="n">
        <f aca="false">O67</f>
        <v>614617.92</v>
      </c>
      <c r="P22" s="30" t="n">
        <f aca="false">P67</f>
        <v>479036</v>
      </c>
      <c r="Q22" s="30" t="n">
        <f aca="false">Q67</f>
        <v>69542.63</v>
      </c>
      <c r="R22" s="30" t="n">
        <f aca="false">R67</f>
        <v>16194.28</v>
      </c>
      <c r="S22" s="30" t="n">
        <f aca="false">S67</f>
        <v>66039.29</v>
      </c>
      <c r="T22" s="30" t="n">
        <f aca="false">T67</f>
        <v>0</v>
      </c>
      <c r="U22" s="30" t="n">
        <f aca="false">U67</f>
        <v>546.2</v>
      </c>
      <c r="V22" s="30" t="n">
        <f aca="false">V67</f>
        <v>91.62</v>
      </c>
      <c r="W22" s="30" t="n">
        <f aca="false">W67</f>
        <v>0</v>
      </c>
      <c r="X22" s="30" t="n">
        <f aca="false">X67</f>
        <v>91423.46</v>
      </c>
      <c r="Y22" s="30" t="n">
        <f aca="false">Y67</f>
        <v>60950.95</v>
      </c>
      <c r="Z22" s="30" t="n">
        <f aca="false">Z67</f>
        <v>0</v>
      </c>
      <c r="AA22" s="30" t="n">
        <f aca="false">AA67</f>
        <v>0</v>
      </c>
      <c r="AB22" s="30" t="n">
        <f aca="false">AB67</f>
        <v>0</v>
      </c>
      <c r="AC22" s="30" t="n">
        <f aca="false">AC67</f>
        <v>0</v>
      </c>
      <c r="AD22" s="30" t="n">
        <f aca="false">AD67</f>
        <v>0</v>
      </c>
      <c r="AE22" s="30" t="n">
        <f aca="false">AE67</f>
        <v>0</v>
      </c>
      <c r="AF22" s="30" t="n">
        <f aca="false">AF67</f>
        <v>0</v>
      </c>
      <c r="AG22" s="30" t="n">
        <f aca="false">AG67</f>
        <v>0</v>
      </c>
      <c r="AH22" s="30" t="n">
        <f aca="false">AH67</f>
        <v>0</v>
      </c>
      <c r="AI22" s="30" t="n">
        <f aca="false">AI67</f>
        <v>0</v>
      </c>
      <c r="AJ22" s="30" t="n">
        <f aca="false">AJ67</f>
        <v>0</v>
      </c>
      <c r="AK22" s="30" t="n">
        <f aca="false">AK67</f>
        <v>0</v>
      </c>
      <c r="AL22" s="30" t="n">
        <f aca="false">AL67</f>
        <v>0</v>
      </c>
      <c r="AM22" s="30" t="n">
        <f aca="false">AM67</f>
        <v>0</v>
      </c>
      <c r="AN22" s="30" t="n">
        <f aca="false">AN67</f>
        <v>0</v>
      </c>
      <c r="AO22" s="30" t="n">
        <f aca="false">AO67</f>
        <v>0</v>
      </c>
      <c r="AP22" s="30" t="n">
        <f aca="false">AP67</f>
        <v>0</v>
      </c>
      <c r="AQ22" s="30" t="n">
        <f aca="false">AQ67</f>
        <v>0</v>
      </c>
    </row>
    <row r="23" customFormat="false" ht="13.2" hidden="false" customHeight="false" outlineLevel="0" collapsed="false">
      <c r="G23" s="0" t="n">
        <v>0</v>
      </c>
    </row>
    <row r="24" customFormat="false" ht="13.2" hidden="false" customHeight="false" outlineLevel="0" collapsed="false">
      <c r="A24" s="29" t="n">
        <v>4</v>
      </c>
      <c r="B24" s="29" t="n">
        <v>1</v>
      </c>
      <c r="C24" s="29"/>
      <c r="D24" s="29" t="n">
        <f aca="false">ROW(A51)</f>
        <v>51</v>
      </c>
      <c r="E24" s="29"/>
      <c r="F24" s="29" t="s">
        <v>31</v>
      </c>
      <c r="G24" s="29" t="s">
        <v>32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 t="n">
        <v>0</v>
      </c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 t="n">
        <v>0</v>
      </c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 t="s">
        <v>33</v>
      </c>
      <c r="BF24" s="29" t="n">
        <v>0</v>
      </c>
      <c r="BG24" s="29" t="n">
        <v>0</v>
      </c>
      <c r="BH24" s="29"/>
      <c r="BI24" s="29"/>
      <c r="BJ24" s="29"/>
      <c r="BK24" s="29"/>
      <c r="BL24" s="29"/>
      <c r="BM24" s="29" t="n">
        <v>0</v>
      </c>
      <c r="BN24" s="29"/>
      <c r="BO24" s="29" t="n">
        <v>0</v>
      </c>
    </row>
    <row r="26" customFormat="false" ht="13.2" hidden="false" customHeight="false" outlineLevel="0" collapsed="false">
      <c r="A26" s="30" t="n">
        <v>52</v>
      </c>
      <c r="B26" s="30" t="n">
        <f aca="false">B51</f>
        <v>1</v>
      </c>
      <c r="C26" s="30" t="n">
        <f aca="false">C51</f>
        <v>4</v>
      </c>
      <c r="D26" s="30" t="n">
        <f aca="false">D51</f>
        <v>24</v>
      </c>
      <c r="E26" s="30" t="n">
        <f aca="false">E51</f>
        <v>0</v>
      </c>
      <c r="F26" s="30" t="str">
        <f aca="false">F51</f>
        <v>Новый раздел</v>
      </c>
      <c r="G26" s="30" t="str">
        <f aca="false">G51</f>
        <v>Расширение дороги, стоянки, плошадки перед подъездами</v>
      </c>
      <c r="H26" s="30" t="n">
        <f aca="false">H51</f>
        <v>0</v>
      </c>
      <c r="I26" s="30" t="n">
        <f aca="false">I51</f>
        <v>0</v>
      </c>
      <c r="J26" s="30" t="n">
        <f aca="false">J51</f>
        <v>0</v>
      </c>
      <c r="K26" s="30" t="n">
        <f aca="false">K51</f>
        <v>0</v>
      </c>
      <c r="L26" s="30" t="n">
        <f aca="false">L51</f>
        <v>0</v>
      </c>
      <c r="M26" s="30" t="n">
        <f aca="false">M51</f>
        <v>0</v>
      </c>
      <c r="N26" s="30" t="n">
        <f aca="false">N51</f>
        <v>0</v>
      </c>
      <c r="O26" s="30" t="n">
        <f aca="false">O51</f>
        <v>614617.92</v>
      </c>
      <c r="P26" s="30" t="n">
        <f aca="false">P51</f>
        <v>479036</v>
      </c>
      <c r="Q26" s="30" t="n">
        <f aca="false">Q51</f>
        <v>69542.63</v>
      </c>
      <c r="R26" s="30" t="n">
        <f aca="false">R51</f>
        <v>16194.28</v>
      </c>
      <c r="S26" s="30" t="n">
        <f aca="false">S51</f>
        <v>66039.29</v>
      </c>
      <c r="T26" s="30" t="n">
        <f aca="false">T51</f>
        <v>0</v>
      </c>
      <c r="U26" s="30" t="n">
        <f aca="false">U51</f>
        <v>546.2</v>
      </c>
      <c r="V26" s="30" t="n">
        <f aca="false">V51</f>
        <v>91.62</v>
      </c>
      <c r="W26" s="30" t="n">
        <f aca="false">W51</f>
        <v>0</v>
      </c>
      <c r="X26" s="30" t="n">
        <f aca="false">X51</f>
        <v>91423.46</v>
      </c>
      <c r="Y26" s="30" t="n">
        <f aca="false">Y51</f>
        <v>60950.95</v>
      </c>
      <c r="Z26" s="30" t="n">
        <f aca="false">Z51</f>
        <v>0</v>
      </c>
      <c r="AA26" s="30" t="n">
        <f aca="false">AA51</f>
        <v>0</v>
      </c>
      <c r="AB26" s="30" t="n">
        <f aca="false">AB51</f>
        <v>614617.92</v>
      </c>
      <c r="AC26" s="30" t="n">
        <f aca="false">AC51</f>
        <v>479036</v>
      </c>
      <c r="AD26" s="30" t="n">
        <f aca="false">AD51</f>
        <v>69542.63</v>
      </c>
      <c r="AE26" s="30" t="n">
        <f aca="false">AE51</f>
        <v>16194.28</v>
      </c>
      <c r="AF26" s="30" t="n">
        <f aca="false">AF51</f>
        <v>66039.29</v>
      </c>
      <c r="AG26" s="30" t="n">
        <f aca="false">AG51</f>
        <v>0</v>
      </c>
      <c r="AH26" s="30" t="n">
        <f aca="false">AH51</f>
        <v>546.2</v>
      </c>
      <c r="AI26" s="30" t="n">
        <f aca="false">AI51</f>
        <v>91.62</v>
      </c>
      <c r="AJ26" s="30" t="n">
        <f aca="false">AJ51</f>
        <v>0</v>
      </c>
      <c r="AK26" s="30" t="n">
        <f aca="false">AK51</f>
        <v>91423.46</v>
      </c>
      <c r="AL26" s="30" t="n">
        <f aca="false">AL51</f>
        <v>60950.95</v>
      </c>
      <c r="AM26" s="30" t="n">
        <f aca="false">AM51</f>
        <v>0</v>
      </c>
      <c r="AN26" s="30" t="n">
        <f aca="false">AN51</f>
        <v>0</v>
      </c>
      <c r="AO26" s="30" t="n">
        <f aca="false">AO51</f>
        <v>0</v>
      </c>
      <c r="AP26" s="30" t="n">
        <f aca="false">AP51</f>
        <v>0</v>
      </c>
      <c r="AQ26" s="30" t="n">
        <f aca="false">AQ51</f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2)</f>
        <v>2</v>
      </c>
      <c r="D28" s="0" t="n">
        <f aca="false">ROW(EtalonRes!A2)</f>
        <v>2</v>
      </c>
      <c r="E28" s="0" t="s">
        <v>34</v>
      </c>
      <c r="F28" s="0" t="s">
        <v>35</v>
      </c>
      <c r="G28" s="0" t="s">
        <v>36</v>
      </c>
      <c r="H28" s="0" t="s">
        <v>37</v>
      </c>
      <c r="I28" s="0" t="n">
        <v>0.04</v>
      </c>
      <c r="J28" s="0" t="n">
        <v>0</v>
      </c>
      <c r="O28" s="0" t="n">
        <f aca="false">ROUND(CP28,2)</f>
        <v>42.95</v>
      </c>
      <c r="P28" s="0" t="n">
        <f aca="false">ROUND(CQ28*I28,2)</f>
        <v>0</v>
      </c>
      <c r="Q28" s="0" t="n">
        <f aca="false">ROUND(CR28*I28,2)</f>
        <v>3.3</v>
      </c>
      <c r="R28" s="0" t="n">
        <f aca="false">ROUND(CS28*I28,2)</f>
        <v>0</v>
      </c>
      <c r="S28" s="0" t="n">
        <f aca="false">ROUND(CT28*I28,2)</f>
        <v>39.65</v>
      </c>
      <c r="T28" s="0" t="n">
        <f aca="false">ROUND(CU28*I28,2)</f>
        <v>0</v>
      </c>
      <c r="U28" s="0" t="n">
        <f aca="false">CV28*I28</f>
        <v>0.29992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26.84</v>
      </c>
      <c r="Y28" s="0" t="n">
        <f aca="false">ROUND(CZ28,2)</f>
        <v>15.17</v>
      </c>
      <c r="AA28" s="0" t="n">
        <v>0</v>
      </c>
      <c r="AB28" s="0" t="n">
        <f aca="false">(AC28+AD28+AF28)</f>
        <v>87.915</v>
      </c>
      <c r="AC28" s="0" t="n">
        <f aca="false">(ES28)</f>
        <v>0</v>
      </c>
      <c r="AD28" s="0" t="n">
        <f aca="false">((ET28*1.25))</f>
        <v>17.3625</v>
      </c>
      <c r="AE28" s="0" t="n">
        <f aca="false">((EU28*1.25))</f>
        <v>0</v>
      </c>
      <c r="AF28" s="0" t="n">
        <f aca="false">((EV28*1.15))</f>
        <v>70.5525</v>
      </c>
      <c r="AG28" s="0" t="n">
        <f aca="false">(AP28)</f>
        <v>0</v>
      </c>
      <c r="AH28" s="0" t="n">
        <f aca="false">((EW28*1.15))</f>
        <v>7.498</v>
      </c>
      <c r="AI28" s="0" t="n">
        <f aca="false">((EX28*1.25))</f>
        <v>0</v>
      </c>
      <c r="AJ28" s="0" t="n">
        <f aca="false">(AS28)</f>
        <v>0</v>
      </c>
      <c r="AK28" s="0" t="n">
        <v>75.24</v>
      </c>
      <c r="AL28" s="0" t="n">
        <v>0</v>
      </c>
      <c r="AM28" s="0" t="n">
        <v>13.89</v>
      </c>
      <c r="AN28" s="0" t="n">
        <v>0</v>
      </c>
      <c r="AO28" s="0" t="n">
        <v>61.35</v>
      </c>
      <c r="AP28" s="0" t="n">
        <v>0</v>
      </c>
      <c r="AQ28" s="0" t="n">
        <v>6.52</v>
      </c>
      <c r="AR28" s="0" t="n">
        <v>0</v>
      </c>
      <c r="AS28" s="0" t="n">
        <v>0</v>
      </c>
      <c r="AT28" s="0" t="n">
        <f aca="false">(BZ28*0.94)</f>
        <v>67.68</v>
      </c>
      <c r="AU28" s="0" t="n">
        <f aca="false">CA28</f>
        <v>38.2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2.93</v>
      </c>
      <c r="BA28" s="0" t="n">
        <v>14.05</v>
      </c>
      <c r="BB28" s="0" t="n">
        <v>4.75</v>
      </c>
      <c r="BC28" s="0" t="n">
        <v>1</v>
      </c>
      <c r="BH28" s="0" t="n">
        <v>0</v>
      </c>
      <c r="BI28" s="0" t="n">
        <v>1</v>
      </c>
      <c r="BJ28" s="0" t="s">
        <v>38</v>
      </c>
      <c r="BM28" s="0" t="n">
        <v>200</v>
      </c>
      <c r="BN28" s="0" t="n">
        <v>0</v>
      </c>
      <c r="BO28" s="0" t="s">
        <v>35</v>
      </c>
      <c r="BP28" s="0" t="n">
        <v>1</v>
      </c>
      <c r="BQ28" s="0" t="n">
        <v>2</v>
      </c>
      <c r="BR28" s="0" t="n">
        <v>0</v>
      </c>
      <c r="BS28" s="0" t="n">
        <v>14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2</v>
      </c>
      <c r="CA28" s="0" t="n">
        <v>38.25</v>
      </c>
      <c r="CF28" s="0" t="n">
        <v>0</v>
      </c>
      <c r="CG28" s="0" t="n">
        <v>0</v>
      </c>
      <c r="CM28" s="0" t="n">
        <v>0</v>
      </c>
      <c r="CN28" s="0" t="s">
        <v>39</v>
      </c>
      <c r="CO28" s="0" t="n">
        <v>0</v>
      </c>
      <c r="CP28" s="0" t="n">
        <f aca="false">(P28+Q28+S28)</f>
        <v>42.95</v>
      </c>
      <c r="CQ28" s="0" t="n">
        <f aca="false">(AC28)*BC28</f>
        <v>0</v>
      </c>
      <c r="CR28" s="0" t="n">
        <f aca="false">(AD28)*BB28</f>
        <v>82.471875</v>
      </c>
      <c r="CS28" s="0" t="n">
        <f aca="false">(AE28)*BS28</f>
        <v>0</v>
      </c>
      <c r="CT28" s="0" t="n">
        <f aca="false">(AF28)*BA28</f>
        <v>991.262625</v>
      </c>
      <c r="CU28" s="0" t="n">
        <f aca="false">(AG28)*BT28</f>
        <v>0</v>
      </c>
      <c r="CV28" s="0" t="n">
        <f aca="false">(AH28)*BU28</f>
        <v>7.498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26.83512</v>
      </c>
      <c r="CZ28" s="0" t="n">
        <f aca="false">(((S28+R28)*AU28)/100)</f>
        <v>15.166125</v>
      </c>
      <c r="DE28" s="0" t="s">
        <v>40</v>
      </c>
      <c r="DF28" s="0" t="s">
        <v>40</v>
      </c>
      <c r="DG28" s="0" t="s">
        <v>41</v>
      </c>
      <c r="DI28" s="0" t="s">
        <v>41</v>
      </c>
      <c r="DJ28" s="0" t="s">
        <v>4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37</v>
      </c>
      <c r="DW28" s="0" t="s">
        <v>42</v>
      </c>
      <c r="DX28" s="0" t="n">
        <v>100</v>
      </c>
      <c r="EE28" s="0" t="n">
        <v>24298427</v>
      </c>
      <c r="EF28" s="0" t="n">
        <v>2</v>
      </c>
      <c r="EG28" s="0" t="s">
        <v>43</v>
      </c>
      <c r="EH28" s="0" t="n">
        <v>0</v>
      </c>
      <c r="EJ28" s="0" t="n">
        <v>1</v>
      </c>
      <c r="EK28" s="0" t="n">
        <v>200</v>
      </c>
      <c r="EL28" s="0" t="s">
        <v>44</v>
      </c>
      <c r="EM28" s="0" t="s">
        <v>45</v>
      </c>
      <c r="EO28" s="0" t="s">
        <v>46</v>
      </c>
      <c r="EQ28" s="0" t="n">
        <v>0</v>
      </c>
      <c r="ER28" s="0" t="n">
        <v>75.24</v>
      </c>
      <c r="ES28" s="0" t="n">
        <v>0</v>
      </c>
      <c r="ET28" s="0" t="n">
        <v>13.89</v>
      </c>
      <c r="EU28" s="0" t="n">
        <v>0</v>
      </c>
      <c r="EV28" s="0" t="n">
        <v>61.35</v>
      </c>
      <c r="EW28" s="0" t="n">
        <v>6.52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C29" s="0" t="n">
        <f aca="false">ROW(SmtRes!A4)</f>
        <v>4</v>
      </c>
      <c r="D29" s="0" t="n">
        <f aca="false">ROW(EtalonRes!A4)</f>
        <v>4</v>
      </c>
      <c r="E29" s="0" t="s">
        <v>47</v>
      </c>
      <c r="F29" s="0" t="s">
        <v>48</v>
      </c>
      <c r="G29" s="0" t="s">
        <v>49</v>
      </c>
      <c r="H29" s="0" t="s">
        <v>37</v>
      </c>
      <c r="I29" s="0" t="n">
        <v>0.01</v>
      </c>
      <c r="J29" s="0" t="n">
        <v>0</v>
      </c>
      <c r="O29" s="0" t="n">
        <f aca="false">ROUND(CP29,2)</f>
        <v>33.77</v>
      </c>
      <c r="P29" s="0" t="n">
        <f aca="false">ROUND(CQ29*I29,2)</f>
        <v>0</v>
      </c>
      <c r="Q29" s="0" t="n">
        <f aca="false">ROUND(CR29*I29,2)</f>
        <v>2.6</v>
      </c>
      <c r="R29" s="0" t="n">
        <f aca="false">ROUND(CS29*I29,2)</f>
        <v>0</v>
      </c>
      <c r="S29" s="0" t="n">
        <f aca="false">ROUND(CT29*I29,2)</f>
        <v>31.17</v>
      </c>
      <c r="T29" s="0" t="n">
        <f aca="false">ROUND(CU29*I29,2)</f>
        <v>0</v>
      </c>
      <c r="U29" s="0" t="n">
        <f aca="false">CV29*I29</f>
        <v>0.23575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21.1</v>
      </c>
      <c r="Y29" s="0" t="n">
        <f aca="false">ROUND(CZ29,2)</f>
        <v>11.92</v>
      </c>
      <c r="AA29" s="0" t="n">
        <v>0</v>
      </c>
      <c r="AB29" s="0" t="n">
        <f aca="false">(AC29+AD29+AF29)</f>
        <v>276.484</v>
      </c>
      <c r="AC29" s="0" t="n">
        <f aca="false">(ES29)</f>
        <v>0</v>
      </c>
      <c r="AD29" s="0" t="n">
        <f aca="false">((ET29*1.25))</f>
        <v>54.6375</v>
      </c>
      <c r="AE29" s="0" t="n">
        <f aca="false">((EU29*1.25))</f>
        <v>0</v>
      </c>
      <c r="AF29" s="0" t="n">
        <f aca="false">((EV29*1.15))</f>
        <v>221.8465</v>
      </c>
      <c r="AG29" s="0" t="n">
        <f aca="false">(AP29)</f>
        <v>0</v>
      </c>
      <c r="AH29" s="0" t="n">
        <f aca="false">((EW29*1.15))</f>
        <v>23.575</v>
      </c>
      <c r="AI29" s="0" t="n">
        <f aca="false">((EX29*1.25))</f>
        <v>0</v>
      </c>
      <c r="AJ29" s="0" t="n">
        <f aca="false">(AS29)</f>
        <v>0</v>
      </c>
      <c r="AK29" s="0" t="n">
        <v>236.62</v>
      </c>
      <c r="AL29" s="0" t="n">
        <v>0</v>
      </c>
      <c r="AM29" s="0" t="n">
        <v>43.71</v>
      </c>
      <c r="AN29" s="0" t="n">
        <v>0</v>
      </c>
      <c r="AO29" s="0" t="n">
        <v>192.91</v>
      </c>
      <c r="AP29" s="0" t="n">
        <v>0</v>
      </c>
      <c r="AQ29" s="0" t="n">
        <v>20.5</v>
      </c>
      <c r="AR29" s="0" t="n">
        <v>0</v>
      </c>
      <c r="AS29" s="0" t="n">
        <v>0</v>
      </c>
      <c r="AT29" s="0" t="n">
        <f aca="false">(BZ29*0.94)</f>
        <v>67.68</v>
      </c>
      <c r="AU29" s="0" t="n">
        <f aca="false">CA29</f>
        <v>38.2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2.93</v>
      </c>
      <c r="BA29" s="0" t="n">
        <v>14.05</v>
      </c>
      <c r="BB29" s="0" t="n">
        <v>4.75</v>
      </c>
      <c r="BC29" s="0" t="n">
        <v>1</v>
      </c>
      <c r="BH29" s="0" t="n">
        <v>0</v>
      </c>
      <c r="BI29" s="0" t="n">
        <v>1</v>
      </c>
      <c r="BJ29" s="0" t="s">
        <v>50</v>
      </c>
      <c r="BM29" s="0" t="n">
        <v>200</v>
      </c>
      <c r="BN29" s="0" t="n">
        <v>0</v>
      </c>
      <c r="BO29" s="0" t="s">
        <v>48</v>
      </c>
      <c r="BP29" s="0" t="n">
        <v>1</v>
      </c>
      <c r="BQ29" s="0" t="n">
        <v>2</v>
      </c>
      <c r="BR29" s="0" t="n">
        <v>0</v>
      </c>
      <c r="BS29" s="0" t="n">
        <v>14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2</v>
      </c>
      <c r="CA29" s="0" t="n">
        <v>38.25</v>
      </c>
      <c r="CF29" s="0" t="n">
        <v>0</v>
      </c>
      <c r="CG29" s="0" t="n">
        <v>0</v>
      </c>
      <c r="CM29" s="0" t="n">
        <v>0</v>
      </c>
      <c r="CN29" s="0" t="s">
        <v>51</v>
      </c>
      <c r="CO29" s="0" t="n">
        <v>0</v>
      </c>
      <c r="CP29" s="0" t="n">
        <f aca="false">(P29+Q29+S29)</f>
        <v>33.77</v>
      </c>
      <c r="CQ29" s="0" t="n">
        <f aca="false">(AC29)*BC29</f>
        <v>0</v>
      </c>
      <c r="CR29" s="0" t="n">
        <f aca="false">(AD29)*BB29</f>
        <v>259.528125</v>
      </c>
      <c r="CS29" s="0" t="n">
        <f aca="false">(AE29)*BS29</f>
        <v>0</v>
      </c>
      <c r="CT29" s="0" t="n">
        <f aca="false">(AF29)*BA29</f>
        <v>3116.943325</v>
      </c>
      <c r="CU29" s="0" t="n">
        <f aca="false">(AG29)*BT29</f>
        <v>0</v>
      </c>
      <c r="CV29" s="0" t="n">
        <f aca="false">(AH29)*BU29</f>
        <v>23.575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21.095856</v>
      </c>
      <c r="CZ29" s="0" t="n">
        <f aca="false">(((S29+R29)*AU29)/100)</f>
        <v>11.922525</v>
      </c>
      <c r="DE29" s="0" t="s">
        <v>40</v>
      </c>
      <c r="DF29" s="0" t="s">
        <v>40</v>
      </c>
      <c r="DG29" s="0" t="s">
        <v>41</v>
      </c>
      <c r="DI29" s="0" t="s">
        <v>41</v>
      </c>
      <c r="DJ29" s="0" t="s">
        <v>4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37</v>
      </c>
      <c r="DW29" s="0" t="s">
        <v>42</v>
      </c>
      <c r="DX29" s="0" t="n">
        <v>100</v>
      </c>
      <c r="EE29" s="0" t="n">
        <v>24298427</v>
      </c>
      <c r="EF29" s="0" t="n">
        <v>2</v>
      </c>
      <c r="EG29" s="0" t="s">
        <v>43</v>
      </c>
      <c r="EH29" s="0" t="n">
        <v>0</v>
      </c>
      <c r="EJ29" s="0" t="n">
        <v>1</v>
      </c>
      <c r="EK29" s="0" t="n">
        <v>200</v>
      </c>
      <c r="EL29" s="0" t="s">
        <v>44</v>
      </c>
      <c r="EM29" s="0" t="s">
        <v>45</v>
      </c>
      <c r="EO29" s="0" t="s">
        <v>52</v>
      </c>
      <c r="EQ29" s="0" t="n">
        <v>0</v>
      </c>
      <c r="ER29" s="0" t="n">
        <v>236.62</v>
      </c>
      <c r="ES29" s="0" t="n">
        <v>0</v>
      </c>
      <c r="ET29" s="0" t="n">
        <v>43.71</v>
      </c>
      <c r="EU29" s="0" t="n">
        <v>0</v>
      </c>
      <c r="EV29" s="0" t="n">
        <v>192.91</v>
      </c>
      <c r="EW29" s="0" t="n">
        <v>20.5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C30" s="0" t="n">
        <f aca="false">ROW(SmtRes!A8)</f>
        <v>8</v>
      </c>
      <c r="D30" s="0" t="n">
        <f aca="false">ROW(EtalonRes!A8)</f>
        <v>8</v>
      </c>
      <c r="E30" s="0" t="s">
        <v>53</v>
      </c>
      <c r="F30" s="0" t="s">
        <v>54</v>
      </c>
      <c r="G30" s="0" t="s">
        <v>55</v>
      </c>
      <c r="H30" s="0" t="s">
        <v>56</v>
      </c>
      <c r="I30" s="0" t="n">
        <v>2.2</v>
      </c>
      <c r="J30" s="0" t="n">
        <v>0</v>
      </c>
      <c r="O30" s="0" t="n">
        <f aca="false">ROUND(CP30,2)</f>
        <v>33625.97</v>
      </c>
      <c r="P30" s="0" t="n">
        <f aca="false">ROUND(CQ30*I30,2)</f>
        <v>0</v>
      </c>
      <c r="Q30" s="0" t="n">
        <f aca="false">ROUND(CR30*I30,2)</f>
        <v>15396.18</v>
      </c>
      <c r="R30" s="0" t="n">
        <f aca="false">ROUND(CS30*I30,2)</f>
        <v>2922.85</v>
      </c>
      <c r="S30" s="0" t="n">
        <f aca="false">ROUND(CT30*I30,2)</f>
        <v>18229.79</v>
      </c>
      <c r="T30" s="0" t="n">
        <f aca="false">ROUND(CU30*I30,2)</f>
        <v>0</v>
      </c>
      <c r="U30" s="0" t="n">
        <f aca="false">CV30*I30</f>
        <v>150.172</v>
      </c>
      <c r="V30" s="0" t="n">
        <f aca="false">CW30*I30</f>
        <v>20.68</v>
      </c>
      <c r="W30" s="0" t="n">
        <f aca="false">ROUND(CX30*I30,2)</f>
        <v>0</v>
      </c>
      <c r="X30" s="0" t="n">
        <f aca="false">ROUND(CY30,2)</f>
        <v>20678.82</v>
      </c>
      <c r="Y30" s="0" t="n">
        <f aca="false">ROUND(CZ30,2)</f>
        <v>12691.58</v>
      </c>
      <c r="AA30" s="0" t="n">
        <v>0</v>
      </c>
      <c r="AB30" s="0" t="n">
        <f aca="false">(AC30+AD30+AF30)</f>
        <v>2000.71</v>
      </c>
      <c r="AC30" s="0" t="n">
        <f aca="false">(ES30)</f>
        <v>0</v>
      </c>
      <c r="AD30" s="0" t="n">
        <f aca="false">(ET30)</f>
        <v>1410.94</v>
      </c>
      <c r="AE30" s="0" t="n">
        <f aca="false">(EU30)</f>
        <v>94.56</v>
      </c>
      <c r="AF30" s="0" t="n">
        <f aca="false">(EV30)</f>
        <v>589.77</v>
      </c>
      <c r="AG30" s="0" t="n">
        <f aca="false">(AP30)</f>
        <v>0</v>
      </c>
      <c r="AH30" s="0" t="n">
        <f aca="false">(EW30)</f>
        <v>68.26</v>
      </c>
      <c r="AI30" s="0" t="n">
        <f aca="false">(EX30)</f>
        <v>9.4</v>
      </c>
      <c r="AJ30" s="0" t="n">
        <f aca="false">(AS30)</f>
        <v>0</v>
      </c>
      <c r="AK30" s="0" t="n">
        <v>2000.71</v>
      </c>
      <c r="AL30" s="0" t="n">
        <v>0</v>
      </c>
      <c r="AM30" s="0" t="n">
        <v>1410.94</v>
      </c>
      <c r="AN30" s="0" t="n">
        <v>94.56</v>
      </c>
      <c r="AO30" s="0" t="n">
        <v>589.77</v>
      </c>
      <c r="AP30" s="0" t="n">
        <v>0</v>
      </c>
      <c r="AQ30" s="0" t="n">
        <v>68.26</v>
      </c>
      <c r="AR30" s="0" t="n">
        <v>9.4</v>
      </c>
      <c r="AS30" s="0" t="n">
        <v>0</v>
      </c>
      <c r="AT30" s="0" t="n">
        <f aca="false">(BZ30*0.94)</f>
        <v>97.76</v>
      </c>
      <c r="AU30" s="0" t="n">
        <f aca="false">CA30</f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9.75</v>
      </c>
      <c r="BA30" s="0" t="n">
        <v>14.05</v>
      </c>
      <c r="BB30" s="0" t="n">
        <v>4.96</v>
      </c>
      <c r="BC30" s="0" t="n">
        <v>1</v>
      </c>
      <c r="BH30" s="0" t="n">
        <v>0</v>
      </c>
      <c r="BI30" s="0" t="n">
        <v>1</v>
      </c>
      <c r="BJ30" s="0" t="s">
        <v>57</v>
      </c>
      <c r="BM30" s="0" t="n">
        <v>230</v>
      </c>
      <c r="BN30" s="0" t="n">
        <v>0</v>
      </c>
      <c r="BO30" s="0" t="s">
        <v>54</v>
      </c>
      <c r="BP30" s="0" t="n">
        <v>1</v>
      </c>
      <c r="BQ30" s="0" t="n">
        <v>6</v>
      </c>
      <c r="BR30" s="0" t="n">
        <v>0</v>
      </c>
      <c r="BS30" s="0" t="n">
        <v>14.0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3625.97</v>
      </c>
      <c r="CQ30" s="0" t="n">
        <f aca="false">(AC30)*BC30</f>
        <v>0</v>
      </c>
      <c r="CR30" s="0" t="n">
        <f aca="false">(AD30)*BB30</f>
        <v>6998.2624</v>
      </c>
      <c r="CS30" s="0" t="n">
        <f aca="false">(AE30)*BS30</f>
        <v>1328.568</v>
      </c>
      <c r="CT30" s="0" t="n">
        <f aca="false">(AF30)*BA30</f>
        <v>8286.2685</v>
      </c>
      <c r="CU30" s="0" t="n">
        <f aca="false">(AG30)*BT30</f>
        <v>0</v>
      </c>
      <c r="CV30" s="0" t="n">
        <f aca="false">(AH30)*BU30</f>
        <v>68.26</v>
      </c>
      <c r="CW30" s="0" t="n">
        <f aca="false">(AI30)*BV30</f>
        <v>9.4</v>
      </c>
      <c r="CX30" s="0" t="n">
        <f aca="false">(AJ30)*BW30</f>
        <v>0</v>
      </c>
      <c r="CY30" s="0" t="n">
        <f aca="false">(((S30+R30)*AT30)/100)</f>
        <v>20678.820864</v>
      </c>
      <c r="CZ30" s="0" t="n">
        <f aca="false">(((S30+R30)*AU30)/100)</f>
        <v>12691.58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56</v>
      </c>
      <c r="DW30" s="0" t="s">
        <v>56</v>
      </c>
      <c r="DX30" s="0" t="n">
        <v>100</v>
      </c>
      <c r="EE30" s="0" t="n">
        <v>24298454</v>
      </c>
      <c r="EF30" s="0" t="n">
        <v>6</v>
      </c>
      <c r="EG30" s="0" t="s">
        <v>58</v>
      </c>
      <c r="EH30" s="0" t="n">
        <v>0</v>
      </c>
      <c r="EJ30" s="0" t="n">
        <v>1</v>
      </c>
      <c r="EK30" s="0" t="n">
        <v>230</v>
      </c>
      <c r="EL30" s="0" t="s">
        <v>59</v>
      </c>
      <c r="EM30" s="0" t="s">
        <v>60</v>
      </c>
      <c r="EQ30" s="0" t="n">
        <v>0</v>
      </c>
      <c r="ER30" s="0" t="n">
        <v>2000.71</v>
      </c>
      <c r="ES30" s="0" t="n">
        <v>0</v>
      </c>
      <c r="ET30" s="0" t="n">
        <v>1410.94</v>
      </c>
      <c r="EU30" s="0" t="n">
        <v>94.56</v>
      </c>
      <c r="EV30" s="0" t="n">
        <v>589.77</v>
      </c>
      <c r="EW30" s="0" t="n">
        <v>68.26</v>
      </c>
      <c r="EX30" s="0" t="n">
        <v>9.4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E31" s="0" t="s">
        <v>61</v>
      </c>
      <c r="F31" s="0" t="s">
        <v>62</v>
      </c>
      <c r="G31" s="0" t="s">
        <v>63</v>
      </c>
      <c r="H31" s="0" t="s">
        <v>64</v>
      </c>
      <c r="I31" s="0" t="n">
        <v>9.46</v>
      </c>
      <c r="J31" s="0" t="n">
        <v>0</v>
      </c>
      <c r="O31" s="0" t="n">
        <f aca="false">ROUND(CP31,2)</f>
        <v>551.59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551.59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518.49</v>
      </c>
      <c r="Y31" s="0" t="n">
        <f aca="false">ROUND(CZ31,2)</f>
        <v>330.95</v>
      </c>
      <c r="AA31" s="0" t="n">
        <v>0</v>
      </c>
      <c r="AB31" s="0" t="n">
        <f aca="false">(AC31+AD31+AF31)</f>
        <v>4.15</v>
      </c>
      <c r="AC31" s="0" t="n">
        <f aca="false">(ES31)</f>
        <v>0</v>
      </c>
      <c r="AD31" s="0" t="n">
        <f aca="false">(ET31)</f>
        <v>0</v>
      </c>
      <c r="AE31" s="0" t="n">
        <f aca="false">(EU31)</f>
        <v>0</v>
      </c>
      <c r="AF31" s="0" t="n">
        <f aca="false">4.15</f>
        <v>4.15</v>
      </c>
      <c r="AG31" s="0" t="n">
        <f aca="false">(AP31)</f>
        <v>0</v>
      </c>
      <c r="AH31" s="0" t="n">
        <f aca="false">(EW31)</f>
        <v>0</v>
      </c>
      <c r="AI31" s="0" t="n">
        <f aca="false">(EX31)</f>
        <v>0</v>
      </c>
      <c r="AJ31" s="0" t="n">
        <f aca="false">(AS31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(BZ31*0.94)</f>
        <v>94</v>
      </c>
      <c r="AU31" s="0" t="n">
        <f aca="false">CA31</f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4.05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1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0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51.59</v>
      </c>
      <c r="CQ31" s="0" t="n">
        <f aca="false">(AC31)*BC31</f>
        <v>0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58.3075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518.4946</v>
      </c>
      <c r="CZ31" s="0" t="n">
        <f aca="false">(((S31+R31)*AU31)/100)</f>
        <v>330.954</v>
      </c>
      <c r="DG31" s="0" t="s">
        <v>65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64</v>
      </c>
      <c r="DW31" s="0" t="s">
        <v>64</v>
      </c>
      <c r="DX31" s="0" t="n">
        <v>1000</v>
      </c>
      <c r="EE31" s="0" t="n">
        <v>24298363</v>
      </c>
      <c r="EF31" s="0" t="n">
        <v>1</v>
      </c>
      <c r="EG31" s="0" t="s">
        <v>66</v>
      </c>
      <c r="EH31" s="0" t="n">
        <v>0</v>
      </c>
      <c r="EJ31" s="0" t="n">
        <v>4</v>
      </c>
      <c r="EK31" s="0" t="n">
        <v>0</v>
      </c>
      <c r="EL31" s="0" t="s">
        <v>66</v>
      </c>
      <c r="EM31" s="0" t="s">
        <v>67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E32" s="0" t="s">
        <v>68</v>
      </c>
      <c r="F32" s="0" t="s">
        <v>69</v>
      </c>
      <c r="G32" s="0" t="s">
        <v>70</v>
      </c>
      <c r="H32" s="0" t="s">
        <v>64</v>
      </c>
      <c r="I32" s="0" t="n">
        <v>9.46</v>
      </c>
      <c r="J32" s="0" t="n">
        <v>0</v>
      </c>
      <c r="O32" s="0" t="n">
        <f aca="false">ROUND(CP32,2)</f>
        <v>471.8</v>
      </c>
      <c r="P32" s="0" t="n">
        <f aca="false">ROUND(CQ32*I32,2)</f>
        <v>0</v>
      </c>
      <c r="Q32" s="0" t="n">
        <f aca="false">ROUND(CR32*I32,2)</f>
        <v>471.8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9.41</v>
      </c>
      <c r="AC32" s="0" t="n">
        <f aca="false">(ES32)</f>
        <v>0</v>
      </c>
      <c r="AD32" s="0" t="n">
        <f aca="false">9.41</f>
        <v>9.41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(BZ32*0.94)</f>
        <v>105.28</v>
      </c>
      <c r="AU32" s="0" t="n">
        <f aca="false">CA32</f>
        <v>55.2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5.3</v>
      </c>
      <c r="BC32" s="0" t="n">
        <v>1</v>
      </c>
      <c r="BH32" s="0" t="n">
        <v>3</v>
      </c>
      <c r="BI32" s="0" t="n">
        <v>4</v>
      </c>
      <c r="BM32" s="0" t="n">
        <v>0</v>
      </c>
      <c r="BN32" s="0" t="n">
        <v>0</v>
      </c>
      <c r="BP32" s="0" t="n">
        <v>0</v>
      </c>
      <c r="BQ32" s="0" t="n">
        <v>1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12</v>
      </c>
      <c r="CA32" s="0" t="n">
        <v>55.2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71.8</v>
      </c>
      <c r="CQ32" s="0" t="n">
        <f aca="false">(AC32)*BC32</f>
        <v>0</v>
      </c>
      <c r="CR32" s="0" t="n">
        <f aca="false">(AD32)*BB32</f>
        <v>49.873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0</v>
      </c>
      <c r="DE32" s="0" t="s">
        <v>71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64</v>
      </c>
      <c r="DW32" s="0" t="s">
        <v>64</v>
      </c>
      <c r="DX32" s="0" t="n">
        <v>1000</v>
      </c>
      <c r="EE32" s="0" t="n">
        <v>24298363</v>
      </c>
      <c r="EF32" s="0" t="n">
        <v>1</v>
      </c>
      <c r="EG32" s="0" t="s">
        <v>66</v>
      </c>
      <c r="EH32" s="0" t="n">
        <v>0</v>
      </c>
      <c r="EJ32" s="0" t="n">
        <v>4</v>
      </c>
      <c r="EK32" s="0" t="n">
        <v>0</v>
      </c>
      <c r="EL32" s="0" t="s">
        <v>66</v>
      </c>
      <c r="EM32" s="0" t="s">
        <v>67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13)</f>
        <v>13</v>
      </c>
      <c r="D33" s="0" t="n">
        <f aca="false">ROW(EtalonRes!A13)</f>
        <v>13</v>
      </c>
      <c r="E33" s="0" t="s">
        <v>72</v>
      </c>
      <c r="F33" s="0" t="s">
        <v>73</v>
      </c>
      <c r="G33" s="0" t="s">
        <v>74</v>
      </c>
      <c r="H33" s="0" t="s">
        <v>75</v>
      </c>
      <c r="I33" s="0" t="n">
        <v>0.0474</v>
      </c>
      <c r="J33" s="0" t="n">
        <v>0</v>
      </c>
      <c r="O33" s="0" t="n">
        <f aca="false">ROUND(CP33,2)</f>
        <v>2069.4</v>
      </c>
      <c r="P33" s="0" t="n">
        <f aca="false">ROUND(CQ33*I33,2)</f>
        <v>2.37</v>
      </c>
      <c r="Q33" s="0" t="n">
        <f aca="false">ROUND(CR33*I33,2)</f>
        <v>1976.95</v>
      </c>
      <c r="R33" s="0" t="n">
        <f aca="false">ROUND(CS33*I33,2)</f>
        <v>497.96</v>
      </c>
      <c r="S33" s="0" t="n">
        <f aca="false">ROUND(CT33*I33,2)</f>
        <v>90.08</v>
      </c>
      <c r="T33" s="0" t="n">
        <f aca="false">ROUND(CU33*I33,2)</f>
        <v>0</v>
      </c>
      <c r="U33" s="0" t="n">
        <f aca="false">CV33*I33</f>
        <v>0.8220108</v>
      </c>
      <c r="V33" s="0" t="n">
        <f aca="false">CW33*I33</f>
        <v>2.584485</v>
      </c>
      <c r="W33" s="0" t="n">
        <f aca="false">ROUND(CX33*I33,2)</f>
        <v>0</v>
      </c>
      <c r="X33" s="0" t="n">
        <f aca="false">ROUND(CY33,2)</f>
        <v>472.61</v>
      </c>
      <c r="Y33" s="0" t="n">
        <f aca="false">ROUND(CZ33,2)</f>
        <v>249.92</v>
      </c>
      <c r="AA33" s="0" t="n">
        <v>0</v>
      </c>
      <c r="AB33" s="0" t="n">
        <f aca="false">(AC33+AD33+AF33)</f>
        <v>5333.603</v>
      </c>
      <c r="AC33" s="0" t="n">
        <f aca="false">(ES33)</f>
        <v>4.34</v>
      </c>
      <c r="AD33" s="0" t="n">
        <f aca="false">((ET33*1.25))</f>
        <v>5194</v>
      </c>
      <c r="AE33" s="0" t="n">
        <f aca="false">((EU33*1.25))</f>
        <v>747.725</v>
      </c>
      <c r="AF33" s="0" t="n">
        <f aca="false">((EV33*1.15))</f>
        <v>135.263</v>
      </c>
      <c r="AG33" s="0" t="n">
        <f aca="false">(AP33)</f>
        <v>0</v>
      </c>
      <c r="AH33" s="0" t="n">
        <f aca="false">((EW33*1.15))</f>
        <v>17.342</v>
      </c>
      <c r="AI33" s="0" t="n">
        <f aca="false">((EX33*1.25))</f>
        <v>54.525</v>
      </c>
      <c r="AJ33" s="0" t="n">
        <f aca="false">(AS33)</f>
        <v>0</v>
      </c>
      <c r="AK33" s="0" t="n">
        <v>4277.16</v>
      </c>
      <c r="AL33" s="0" t="n">
        <v>4.34</v>
      </c>
      <c r="AM33" s="0" t="n">
        <v>4155.2</v>
      </c>
      <c r="AN33" s="0" t="n">
        <v>598.18</v>
      </c>
      <c r="AO33" s="0" t="n">
        <v>117.62</v>
      </c>
      <c r="AP33" s="0" t="n">
        <v>0</v>
      </c>
      <c r="AQ33" s="0" t="n">
        <v>15.08</v>
      </c>
      <c r="AR33" s="0" t="n">
        <v>43.62</v>
      </c>
      <c r="AS33" s="0" t="n">
        <v>0</v>
      </c>
      <c r="AT33" s="0" t="n">
        <f aca="false">(BZ33*0.94)</f>
        <v>80.37</v>
      </c>
      <c r="AU33" s="0" t="n">
        <f aca="false">CA33</f>
        <v>42.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9.24</v>
      </c>
      <c r="BA33" s="0" t="n">
        <v>14.05</v>
      </c>
      <c r="BB33" s="0" t="n">
        <v>8.03</v>
      </c>
      <c r="BC33" s="0" t="n">
        <v>11.5</v>
      </c>
      <c r="BH33" s="0" t="n">
        <v>0</v>
      </c>
      <c r="BI33" s="0" t="n">
        <v>1</v>
      </c>
      <c r="BJ33" s="0" t="s">
        <v>76</v>
      </c>
      <c r="BM33" s="0" t="n">
        <v>1</v>
      </c>
      <c r="BN33" s="0" t="n">
        <v>0</v>
      </c>
      <c r="BO33" s="0" t="s">
        <v>73</v>
      </c>
      <c r="BP33" s="0" t="n">
        <v>1</v>
      </c>
      <c r="BQ33" s="0" t="n">
        <v>2</v>
      </c>
      <c r="BR33" s="0" t="n">
        <v>0</v>
      </c>
      <c r="BS33" s="0" t="n">
        <v>14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5.5</v>
      </c>
      <c r="CA33" s="0" t="n">
        <v>42.5</v>
      </c>
      <c r="CF33" s="0" t="n">
        <v>0</v>
      </c>
      <c r="CG33" s="0" t="n">
        <v>0</v>
      </c>
      <c r="CM33" s="0" t="n">
        <v>0</v>
      </c>
      <c r="CN33" s="0" t="s">
        <v>51</v>
      </c>
      <c r="CO33" s="0" t="n">
        <v>0</v>
      </c>
      <c r="CP33" s="0" t="n">
        <f aca="false">(P33+Q33+S33)</f>
        <v>2069.4</v>
      </c>
      <c r="CQ33" s="0" t="n">
        <f aca="false">(AC33)*BC33</f>
        <v>49.91</v>
      </c>
      <c r="CR33" s="0" t="n">
        <f aca="false">(AD33)*BB33</f>
        <v>41707.82</v>
      </c>
      <c r="CS33" s="0" t="n">
        <f aca="false">(AE33)*BS33</f>
        <v>10505.53625</v>
      </c>
      <c r="CT33" s="0" t="n">
        <f aca="false">(AF33)*BA33</f>
        <v>1900.44515</v>
      </c>
      <c r="CU33" s="0" t="n">
        <f aca="false">(AG33)*BT33</f>
        <v>0</v>
      </c>
      <c r="CV33" s="0" t="n">
        <f aca="false">(AH33)*BU33</f>
        <v>17.342</v>
      </c>
      <c r="CW33" s="0" t="n">
        <f aca="false">(AI33)*BV33</f>
        <v>54.525</v>
      </c>
      <c r="CX33" s="0" t="n">
        <f aca="false">(AJ33)*BW33</f>
        <v>0</v>
      </c>
      <c r="CY33" s="0" t="n">
        <f aca="false">(((S33+R33)*AT33)/100)</f>
        <v>472.607748</v>
      </c>
      <c r="CZ33" s="0" t="n">
        <f aca="false">(((S33+R33)*AU33)/100)</f>
        <v>249.917</v>
      </c>
      <c r="DE33" s="0" t="s">
        <v>40</v>
      </c>
      <c r="DF33" s="0" t="s">
        <v>40</v>
      </c>
      <c r="DG33" s="0" t="s">
        <v>41</v>
      </c>
      <c r="DI33" s="0" t="s">
        <v>41</v>
      </c>
      <c r="DJ33" s="0" t="s">
        <v>4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7</v>
      </c>
      <c r="DV33" s="0" t="s">
        <v>75</v>
      </c>
      <c r="DW33" s="0" t="s">
        <v>77</v>
      </c>
      <c r="DX33" s="0" t="n">
        <v>1000</v>
      </c>
      <c r="EE33" s="0" t="n">
        <v>24298364</v>
      </c>
      <c r="EF33" s="0" t="n">
        <v>2</v>
      </c>
      <c r="EG33" s="0" t="s">
        <v>43</v>
      </c>
      <c r="EH33" s="0" t="n">
        <v>0</v>
      </c>
      <c r="EJ33" s="0" t="n">
        <v>1</v>
      </c>
      <c r="EK33" s="0" t="n">
        <v>1</v>
      </c>
      <c r="EL33" s="0" t="s">
        <v>78</v>
      </c>
      <c r="EM33" s="0" t="s">
        <v>79</v>
      </c>
      <c r="EO33" s="0" t="s">
        <v>52</v>
      </c>
      <c r="EQ33" s="0" t="n">
        <v>0</v>
      </c>
      <c r="ER33" s="0" t="n">
        <v>4277.16</v>
      </c>
      <c r="ES33" s="0" t="n">
        <v>4.34</v>
      </c>
      <c r="ET33" s="0" t="n">
        <v>4155.2</v>
      </c>
      <c r="EU33" s="0" t="n">
        <v>598.18</v>
      </c>
      <c r="EV33" s="0" t="n">
        <v>117.62</v>
      </c>
      <c r="EW33" s="0" t="n">
        <v>15.08</v>
      </c>
      <c r="EX33" s="0" t="n">
        <v>43.62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18)</f>
        <v>18</v>
      </c>
      <c r="D34" s="0" t="n">
        <f aca="false">ROW(EtalonRes!A18)</f>
        <v>18</v>
      </c>
      <c r="E34" s="0" t="s">
        <v>80</v>
      </c>
      <c r="F34" s="0" t="s">
        <v>73</v>
      </c>
      <c r="G34" s="0" t="s">
        <v>81</v>
      </c>
      <c r="H34" s="0" t="s">
        <v>75</v>
      </c>
      <c r="I34" s="0" t="n">
        <v>0.0735</v>
      </c>
      <c r="J34" s="0" t="n">
        <v>0</v>
      </c>
      <c r="O34" s="0" t="n">
        <f aca="false">ROUND(CP34,2)</f>
        <v>3208.87</v>
      </c>
      <c r="P34" s="0" t="n">
        <f aca="false">ROUND(CQ34*I34,2)</f>
        <v>3.67</v>
      </c>
      <c r="Q34" s="0" t="n">
        <f aca="false">ROUND(CR34*I34,2)</f>
        <v>3065.52</v>
      </c>
      <c r="R34" s="0" t="n">
        <f aca="false">ROUND(CS34*I34,2)</f>
        <v>772.16</v>
      </c>
      <c r="S34" s="0" t="n">
        <f aca="false">ROUND(CT34*I34,2)</f>
        <v>139.68</v>
      </c>
      <c r="T34" s="0" t="n">
        <f aca="false">ROUND(CU34*I34,2)</f>
        <v>0</v>
      </c>
      <c r="U34" s="0" t="n">
        <f aca="false">CV34*I34</f>
        <v>1.274637</v>
      </c>
      <c r="V34" s="0" t="n">
        <f aca="false">CW34*I34</f>
        <v>4.0075875</v>
      </c>
      <c r="W34" s="0" t="n">
        <f aca="false">ROUND(CX34*I34,2)</f>
        <v>0</v>
      </c>
      <c r="X34" s="0" t="n">
        <f aca="false">ROUND(CY34,2)</f>
        <v>732.85</v>
      </c>
      <c r="Y34" s="0" t="n">
        <f aca="false">ROUND(CZ34,2)</f>
        <v>387.53</v>
      </c>
      <c r="AA34" s="0" t="n">
        <v>0</v>
      </c>
      <c r="AB34" s="0" t="n">
        <f aca="false">(AC34+AD34+AF34)</f>
        <v>5333.603</v>
      </c>
      <c r="AC34" s="0" t="n">
        <f aca="false">(ES34)</f>
        <v>4.34</v>
      </c>
      <c r="AD34" s="0" t="n">
        <f aca="false">((ET34*1.25))</f>
        <v>5194</v>
      </c>
      <c r="AE34" s="0" t="n">
        <f aca="false">((EU34*1.25))</f>
        <v>747.725</v>
      </c>
      <c r="AF34" s="0" t="n">
        <f aca="false">((EV34*1.15))</f>
        <v>135.263</v>
      </c>
      <c r="AG34" s="0" t="n">
        <f aca="false">(AP34)</f>
        <v>0</v>
      </c>
      <c r="AH34" s="0" t="n">
        <f aca="false">((EW34*1.15))</f>
        <v>17.342</v>
      </c>
      <c r="AI34" s="0" t="n">
        <f aca="false">((EX34*1.25))</f>
        <v>54.525</v>
      </c>
      <c r="AJ34" s="0" t="n">
        <f aca="false">(AS34)</f>
        <v>0</v>
      </c>
      <c r="AK34" s="0" t="n">
        <v>4277.16</v>
      </c>
      <c r="AL34" s="0" t="n">
        <v>4.34</v>
      </c>
      <c r="AM34" s="0" t="n">
        <v>4155.2</v>
      </c>
      <c r="AN34" s="0" t="n">
        <v>598.18</v>
      </c>
      <c r="AO34" s="0" t="n">
        <v>117.62</v>
      </c>
      <c r="AP34" s="0" t="n">
        <v>0</v>
      </c>
      <c r="AQ34" s="0" t="n">
        <v>15.08</v>
      </c>
      <c r="AR34" s="0" t="n">
        <v>43.62</v>
      </c>
      <c r="AS34" s="0" t="n">
        <v>0</v>
      </c>
      <c r="AT34" s="0" t="n">
        <f aca="false">(BZ34*0.94)</f>
        <v>80.37</v>
      </c>
      <c r="AU34" s="0" t="n">
        <f aca="false">CA34</f>
        <v>42.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9.24</v>
      </c>
      <c r="BA34" s="0" t="n">
        <v>14.05</v>
      </c>
      <c r="BB34" s="0" t="n">
        <v>8.03</v>
      </c>
      <c r="BC34" s="0" t="n">
        <v>11.5</v>
      </c>
      <c r="BH34" s="0" t="n">
        <v>0</v>
      </c>
      <c r="BI34" s="0" t="n">
        <v>1</v>
      </c>
      <c r="BJ34" s="0" t="s">
        <v>76</v>
      </c>
      <c r="BM34" s="0" t="n">
        <v>1</v>
      </c>
      <c r="BN34" s="0" t="n">
        <v>0</v>
      </c>
      <c r="BO34" s="0" t="s">
        <v>73</v>
      </c>
      <c r="BP34" s="0" t="n">
        <v>1</v>
      </c>
      <c r="BQ34" s="0" t="n">
        <v>2</v>
      </c>
      <c r="BR34" s="0" t="n">
        <v>0</v>
      </c>
      <c r="BS34" s="0" t="n">
        <v>14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85.5</v>
      </c>
      <c r="CA34" s="0" t="n">
        <v>42.5</v>
      </c>
      <c r="CF34" s="0" t="n">
        <v>0</v>
      </c>
      <c r="CG34" s="0" t="n">
        <v>0</v>
      </c>
      <c r="CM34" s="0" t="n">
        <v>0</v>
      </c>
      <c r="CN34" s="0" t="s">
        <v>51</v>
      </c>
      <c r="CO34" s="0" t="n">
        <v>0</v>
      </c>
      <c r="CP34" s="0" t="n">
        <f aca="false">(P34+Q34+S34)</f>
        <v>3208.87</v>
      </c>
      <c r="CQ34" s="0" t="n">
        <f aca="false">(AC34)*BC34</f>
        <v>49.91</v>
      </c>
      <c r="CR34" s="0" t="n">
        <f aca="false">(AD34)*BB34</f>
        <v>41707.82</v>
      </c>
      <c r="CS34" s="0" t="n">
        <f aca="false">(AE34)*BS34</f>
        <v>10505.53625</v>
      </c>
      <c r="CT34" s="0" t="n">
        <f aca="false">(AF34)*BA34</f>
        <v>1900.44515</v>
      </c>
      <c r="CU34" s="0" t="n">
        <f aca="false">(AG34)*BT34</f>
        <v>0</v>
      </c>
      <c r="CV34" s="0" t="n">
        <f aca="false">(AH34)*BU34</f>
        <v>17.342</v>
      </c>
      <c r="CW34" s="0" t="n">
        <f aca="false">(AI34)*BV34</f>
        <v>54.525</v>
      </c>
      <c r="CX34" s="0" t="n">
        <f aca="false">(AJ34)*BW34</f>
        <v>0</v>
      </c>
      <c r="CY34" s="0" t="n">
        <f aca="false">(((S34+R34)*AT34)/100)</f>
        <v>732.845808</v>
      </c>
      <c r="CZ34" s="0" t="n">
        <f aca="false">(((S34+R34)*AU34)/100)</f>
        <v>387.532</v>
      </c>
      <c r="DE34" s="0" t="s">
        <v>40</v>
      </c>
      <c r="DF34" s="0" t="s">
        <v>40</v>
      </c>
      <c r="DG34" s="0" t="s">
        <v>41</v>
      </c>
      <c r="DI34" s="0" t="s">
        <v>41</v>
      </c>
      <c r="DJ34" s="0" t="s">
        <v>4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7</v>
      </c>
      <c r="DV34" s="0" t="s">
        <v>75</v>
      </c>
      <c r="DW34" s="0" t="s">
        <v>77</v>
      </c>
      <c r="DX34" s="0" t="n">
        <v>1000</v>
      </c>
      <c r="EE34" s="0" t="n">
        <v>24298364</v>
      </c>
      <c r="EF34" s="0" t="n">
        <v>2</v>
      </c>
      <c r="EG34" s="0" t="s">
        <v>43</v>
      </c>
      <c r="EH34" s="0" t="n">
        <v>0</v>
      </c>
      <c r="EJ34" s="0" t="n">
        <v>1</v>
      </c>
      <c r="EK34" s="0" t="n">
        <v>1</v>
      </c>
      <c r="EL34" s="0" t="s">
        <v>78</v>
      </c>
      <c r="EM34" s="0" t="s">
        <v>79</v>
      </c>
      <c r="EO34" s="0" t="s">
        <v>52</v>
      </c>
      <c r="EQ34" s="0" t="n">
        <v>0</v>
      </c>
      <c r="ER34" s="0" t="n">
        <v>4277.16</v>
      </c>
      <c r="ES34" s="0" t="n">
        <v>4.34</v>
      </c>
      <c r="ET34" s="0" t="n">
        <v>4155.2</v>
      </c>
      <c r="EU34" s="0" t="n">
        <v>598.18</v>
      </c>
      <c r="EV34" s="0" t="n">
        <v>117.62</v>
      </c>
      <c r="EW34" s="0" t="n">
        <v>15.08</v>
      </c>
      <c r="EX34" s="0" t="n">
        <v>43.62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26)</f>
        <v>26</v>
      </c>
      <c r="D35" s="0" t="n">
        <f aca="false">ROW(EtalonRes!A26)</f>
        <v>26</v>
      </c>
      <c r="E35" s="0" t="s">
        <v>82</v>
      </c>
      <c r="F35" s="0" t="s">
        <v>83</v>
      </c>
      <c r="G35" s="0" t="s">
        <v>84</v>
      </c>
      <c r="H35" s="0" t="s">
        <v>85</v>
      </c>
      <c r="I35" s="0" t="n">
        <v>0.316</v>
      </c>
      <c r="J35" s="0" t="n">
        <v>0</v>
      </c>
      <c r="O35" s="0" t="n">
        <f aca="false">ROUND(CP35,2)</f>
        <v>26082</v>
      </c>
      <c r="P35" s="0" t="n">
        <f aca="false">ROUND(CQ35*I35,2)</f>
        <v>20891.08</v>
      </c>
      <c r="Q35" s="0" t="n">
        <f aca="false">ROUND(CR35*I35,2)</f>
        <v>4547.24</v>
      </c>
      <c r="R35" s="0" t="n">
        <f aca="false">ROUND(CS35*I35,2)</f>
        <v>985.58</v>
      </c>
      <c r="S35" s="0" t="n">
        <f aca="false">ROUND(CT35*I35,2)</f>
        <v>643.68</v>
      </c>
      <c r="T35" s="0" t="n">
        <f aca="false">ROUND(CU35*I35,2)</f>
        <v>0</v>
      </c>
      <c r="U35" s="0" t="n">
        <f aca="false">CV35*I35</f>
        <v>5.712648</v>
      </c>
      <c r="V35" s="0" t="n">
        <f aca="false">CW35*I35</f>
        <v>5.4826</v>
      </c>
      <c r="W35" s="0" t="n">
        <f aca="false">ROUND(CX35*I35,2)</f>
        <v>0</v>
      </c>
      <c r="X35" s="0" t="n">
        <f aca="false">ROUND(CY35,2)</f>
        <v>1957.26</v>
      </c>
      <c r="Y35" s="0" t="n">
        <f aca="false">ROUND(CZ35,2)</f>
        <v>1315.63</v>
      </c>
      <c r="AA35" s="0" t="n">
        <v>0</v>
      </c>
      <c r="AB35" s="0" t="n">
        <f aca="false">(AC35+AD35+AF35)</f>
        <v>9435.7805</v>
      </c>
      <c r="AC35" s="0" t="n">
        <f aca="false">(ES35)</f>
        <v>6611.1</v>
      </c>
      <c r="AD35" s="0" t="n">
        <f aca="false">((ET35*1.25))</f>
        <v>2679.7</v>
      </c>
      <c r="AE35" s="0" t="n">
        <f aca="false">((EU35*1.25))</f>
        <v>221.9875</v>
      </c>
      <c r="AF35" s="0" t="n">
        <f aca="false">((EV35*1.15))</f>
        <v>144.9805</v>
      </c>
      <c r="AG35" s="0" t="n">
        <f aca="false">(AP35)</f>
        <v>0</v>
      </c>
      <c r="AH35" s="0" t="n">
        <f aca="false">((EW35*1.15))</f>
        <v>18.078</v>
      </c>
      <c r="AI35" s="0" t="n">
        <f aca="false">((EX35*1.25))</f>
        <v>17.35</v>
      </c>
      <c r="AJ35" s="0" t="n">
        <f aca="false">(AS35)</f>
        <v>0</v>
      </c>
      <c r="AK35" s="0" t="n">
        <v>8880.93</v>
      </c>
      <c r="AL35" s="0" t="n">
        <v>6611.1</v>
      </c>
      <c r="AM35" s="0" t="n">
        <v>2143.76</v>
      </c>
      <c r="AN35" s="0" t="n">
        <v>177.59</v>
      </c>
      <c r="AO35" s="0" t="n">
        <v>126.07</v>
      </c>
      <c r="AP35" s="0" t="n">
        <v>0</v>
      </c>
      <c r="AQ35" s="0" t="n">
        <v>15.72</v>
      </c>
      <c r="AR35" s="0" t="n">
        <v>13.88</v>
      </c>
      <c r="AS35" s="0" t="n">
        <v>0</v>
      </c>
      <c r="AT35" s="0" t="n">
        <f aca="false">(BZ35*0.94)</f>
        <v>120.132</v>
      </c>
      <c r="AU35" s="0" t="n">
        <f aca="false">CA35</f>
        <v>80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9.28</v>
      </c>
      <c r="BA35" s="0" t="n">
        <v>14.05</v>
      </c>
      <c r="BB35" s="0" t="n">
        <v>5.37</v>
      </c>
      <c r="BC35" s="0" t="n">
        <v>10</v>
      </c>
      <c r="BH35" s="0" t="n">
        <v>0</v>
      </c>
      <c r="BI35" s="0" t="n">
        <v>1</v>
      </c>
      <c r="BJ35" s="0" t="s">
        <v>86</v>
      </c>
      <c r="BM35" s="0" t="n">
        <v>30</v>
      </c>
      <c r="BN35" s="0" t="n">
        <v>0</v>
      </c>
      <c r="BO35" s="0" t="s">
        <v>83</v>
      </c>
      <c r="BP35" s="0" t="n">
        <v>1</v>
      </c>
      <c r="BQ35" s="0" t="n">
        <v>2</v>
      </c>
      <c r="BR35" s="0" t="n">
        <v>0</v>
      </c>
      <c r="BS35" s="0" t="n">
        <v>14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7.8</v>
      </c>
      <c r="CA35" s="0" t="n">
        <v>80.75</v>
      </c>
      <c r="CF35" s="0" t="n">
        <v>0</v>
      </c>
      <c r="CG35" s="0" t="n">
        <v>0</v>
      </c>
      <c r="CM35" s="0" t="n">
        <v>0</v>
      </c>
      <c r="CN35" s="0" t="s">
        <v>51</v>
      </c>
      <c r="CO35" s="0" t="n">
        <v>0</v>
      </c>
      <c r="CP35" s="0" t="n">
        <f aca="false">(P35+Q35+S35)</f>
        <v>26082</v>
      </c>
      <c r="CQ35" s="0" t="n">
        <f aca="false">(AC35)*BC35</f>
        <v>66111</v>
      </c>
      <c r="CR35" s="0" t="n">
        <f aca="false">(AD35)*BB35</f>
        <v>14389.989</v>
      </c>
      <c r="CS35" s="0" t="n">
        <f aca="false">(AE35)*BS35</f>
        <v>3118.924375</v>
      </c>
      <c r="CT35" s="0" t="n">
        <f aca="false">(AF35)*BA35</f>
        <v>2036.976025</v>
      </c>
      <c r="CU35" s="0" t="n">
        <f aca="false">(AG35)*BT35</f>
        <v>0</v>
      </c>
      <c r="CV35" s="0" t="n">
        <f aca="false">(AH35)*BU35</f>
        <v>18.078</v>
      </c>
      <c r="CW35" s="0" t="n">
        <f aca="false">(AI35)*BV35</f>
        <v>17.35</v>
      </c>
      <c r="CX35" s="0" t="n">
        <f aca="false">(AJ35)*BW35</f>
        <v>0</v>
      </c>
      <c r="CY35" s="0" t="n">
        <f aca="false">(((S35+R35)*AT35)/100)</f>
        <v>1957.2626232</v>
      </c>
      <c r="CZ35" s="0" t="n">
        <f aca="false">(((S35+R35)*AU35)/100)</f>
        <v>1315.62745</v>
      </c>
      <c r="DE35" s="0" t="s">
        <v>40</v>
      </c>
      <c r="DF35" s="0" t="s">
        <v>40</v>
      </c>
      <c r="DG35" s="0" t="s">
        <v>41</v>
      </c>
      <c r="DI35" s="0" t="s">
        <v>41</v>
      </c>
      <c r="DJ35" s="0" t="s">
        <v>4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7</v>
      </c>
      <c r="DV35" s="0" t="s">
        <v>85</v>
      </c>
      <c r="DW35" s="0" t="s">
        <v>87</v>
      </c>
      <c r="DX35" s="0" t="n">
        <v>100</v>
      </c>
      <c r="EE35" s="0" t="n">
        <v>24298392</v>
      </c>
      <c r="EF35" s="0" t="n">
        <v>2</v>
      </c>
      <c r="EG35" s="0" t="s">
        <v>43</v>
      </c>
      <c r="EH35" s="0" t="n">
        <v>0</v>
      </c>
      <c r="EJ35" s="0" t="n">
        <v>1</v>
      </c>
      <c r="EK35" s="0" t="n">
        <v>30</v>
      </c>
      <c r="EL35" s="0" t="s">
        <v>88</v>
      </c>
      <c r="EM35" s="0" t="s">
        <v>89</v>
      </c>
      <c r="EO35" s="0" t="s">
        <v>52</v>
      </c>
      <c r="EQ35" s="0" t="n">
        <v>0</v>
      </c>
      <c r="ER35" s="0" t="n">
        <v>8880.93</v>
      </c>
      <c r="ES35" s="0" t="n">
        <v>6611.1</v>
      </c>
      <c r="ET35" s="0" t="n">
        <v>2143.76</v>
      </c>
      <c r="EU35" s="0" t="n">
        <v>177.59</v>
      </c>
      <c r="EV35" s="0" t="n">
        <v>126.07</v>
      </c>
      <c r="EW35" s="0" t="n">
        <v>15.72</v>
      </c>
      <c r="EX35" s="0" t="n">
        <v>13.88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34)</f>
        <v>34</v>
      </c>
      <c r="D36" s="0" t="n">
        <f aca="false">ROW(EtalonRes!A34)</f>
        <v>34</v>
      </c>
      <c r="E36" s="0" t="s">
        <v>90</v>
      </c>
      <c r="F36" s="0" t="s">
        <v>83</v>
      </c>
      <c r="G36" s="0" t="s">
        <v>91</v>
      </c>
      <c r="H36" s="0" t="s">
        <v>85</v>
      </c>
      <c r="I36" s="0" t="n">
        <v>0.49</v>
      </c>
      <c r="J36" s="0" t="n">
        <v>0</v>
      </c>
      <c r="O36" s="0" t="n">
        <f aca="false">ROUND(CP36,2)</f>
        <v>40443.6</v>
      </c>
      <c r="P36" s="0" t="n">
        <f aca="false">ROUND(CQ36*I36,2)</f>
        <v>32394.39</v>
      </c>
      <c r="Q36" s="0" t="n">
        <f aca="false">ROUND(CR36*I36,2)</f>
        <v>7051.09</v>
      </c>
      <c r="R36" s="0" t="n">
        <f aca="false">ROUND(CS36*I36,2)</f>
        <v>1528.27</v>
      </c>
      <c r="S36" s="0" t="n">
        <f aca="false">ROUND(CT36*I36,2)</f>
        <v>998.12</v>
      </c>
      <c r="T36" s="0" t="n">
        <f aca="false">ROUND(CU36*I36,2)</f>
        <v>0</v>
      </c>
      <c r="U36" s="0" t="n">
        <f aca="false">CV36*I36</f>
        <v>8.85822</v>
      </c>
      <c r="V36" s="0" t="n">
        <f aca="false">CW36*I36</f>
        <v>8.5015</v>
      </c>
      <c r="W36" s="0" t="n">
        <f aca="false">ROUND(CX36*I36,2)</f>
        <v>0</v>
      </c>
      <c r="X36" s="0" t="n">
        <f aca="false">ROUND(CY36,2)</f>
        <v>3035</v>
      </c>
      <c r="Y36" s="0" t="n">
        <f aca="false">ROUND(CZ36,2)</f>
        <v>2040.06</v>
      </c>
      <c r="AA36" s="0" t="n">
        <v>0</v>
      </c>
      <c r="AB36" s="0" t="n">
        <f aca="false">(AC36+AD36+AF36)</f>
        <v>9435.7805</v>
      </c>
      <c r="AC36" s="0" t="n">
        <f aca="false">(ES36)</f>
        <v>6611.1</v>
      </c>
      <c r="AD36" s="0" t="n">
        <f aca="false">((ET36*1.25))</f>
        <v>2679.7</v>
      </c>
      <c r="AE36" s="0" t="n">
        <f aca="false">((EU36*1.25))</f>
        <v>221.9875</v>
      </c>
      <c r="AF36" s="0" t="n">
        <f aca="false">((EV36*1.15))</f>
        <v>144.9805</v>
      </c>
      <c r="AG36" s="0" t="n">
        <f aca="false">(AP36)</f>
        <v>0</v>
      </c>
      <c r="AH36" s="0" t="n">
        <f aca="false">((EW36*1.15))</f>
        <v>18.078</v>
      </c>
      <c r="AI36" s="0" t="n">
        <f aca="false">((EX36*1.25))</f>
        <v>17.35</v>
      </c>
      <c r="AJ36" s="0" t="n">
        <f aca="false">(AS36)</f>
        <v>0</v>
      </c>
      <c r="AK36" s="0" t="n">
        <v>8880.93</v>
      </c>
      <c r="AL36" s="0" t="n">
        <v>6611.1</v>
      </c>
      <c r="AM36" s="0" t="n">
        <v>2143.76</v>
      </c>
      <c r="AN36" s="0" t="n">
        <v>177.59</v>
      </c>
      <c r="AO36" s="0" t="n">
        <v>126.07</v>
      </c>
      <c r="AP36" s="0" t="n">
        <v>0</v>
      </c>
      <c r="AQ36" s="0" t="n">
        <v>15.72</v>
      </c>
      <c r="AR36" s="0" t="n">
        <v>13.88</v>
      </c>
      <c r="AS36" s="0" t="n">
        <v>0</v>
      </c>
      <c r="AT36" s="0" t="n">
        <f aca="false">(BZ36*0.94)</f>
        <v>120.132</v>
      </c>
      <c r="AU36" s="0" t="n">
        <f aca="false">CA36</f>
        <v>80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9.28</v>
      </c>
      <c r="BA36" s="0" t="n">
        <v>14.05</v>
      </c>
      <c r="BB36" s="0" t="n">
        <v>5.37</v>
      </c>
      <c r="BC36" s="0" t="n">
        <v>10</v>
      </c>
      <c r="BH36" s="0" t="n">
        <v>0</v>
      </c>
      <c r="BI36" s="0" t="n">
        <v>1</v>
      </c>
      <c r="BJ36" s="0" t="s">
        <v>86</v>
      </c>
      <c r="BM36" s="0" t="n">
        <v>30</v>
      </c>
      <c r="BN36" s="0" t="n">
        <v>0</v>
      </c>
      <c r="BO36" s="0" t="s">
        <v>83</v>
      </c>
      <c r="BP36" s="0" t="n">
        <v>1</v>
      </c>
      <c r="BQ36" s="0" t="n">
        <v>2</v>
      </c>
      <c r="BR36" s="0" t="n">
        <v>0</v>
      </c>
      <c r="BS36" s="0" t="n">
        <v>14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7.8</v>
      </c>
      <c r="CA36" s="0" t="n">
        <v>80.75</v>
      </c>
      <c r="CF36" s="0" t="n">
        <v>0</v>
      </c>
      <c r="CG36" s="0" t="n">
        <v>0</v>
      </c>
      <c r="CM36" s="0" t="n">
        <v>0</v>
      </c>
      <c r="CN36" s="0" t="s">
        <v>51</v>
      </c>
      <c r="CO36" s="0" t="n">
        <v>0</v>
      </c>
      <c r="CP36" s="0" t="n">
        <f aca="false">(P36+Q36+S36)</f>
        <v>40443.6</v>
      </c>
      <c r="CQ36" s="0" t="n">
        <f aca="false">(AC36)*BC36</f>
        <v>66111</v>
      </c>
      <c r="CR36" s="0" t="n">
        <f aca="false">(AD36)*BB36</f>
        <v>14389.989</v>
      </c>
      <c r="CS36" s="0" t="n">
        <f aca="false">(AE36)*BS36</f>
        <v>3118.924375</v>
      </c>
      <c r="CT36" s="0" t="n">
        <f aca="false">(AF36)*BA36</f>
        <v>2036.976025</v>
      </c>
      <c r="CU36" s="0" t="n">
        <f aca="false">(AG36)*BT36</f>
        <v>0</v>
      </c>
      <c r="CV36" s="0" t="n">
        <f aca="false">(AH36)*BU36</f>
        <v>18.078</v>
      </c>
      <c r="CW36" s="0" t="n">
        <f aca="false">(AI36)*BV36</f>
        <v>17.35</v>
      </c>
      <c r="CX36" s="0" t="n">
        <f aca="false">(AJ36)*BW36</f>
        <v>0</v>
      </c>
      <c r="CY36" s="0" t="n">
        <f aca="false">(((S36+R36)*AT36)/100)</f>
        <v>3035.0028348</v>
      </c>
      <c r="CZ36" s="0" t="n">
        <f aca="false">(((S36+R36)*AU36)/100)</f>
        <v>2040.059925</v>
      </c>
      <c r="DE36" s="0" t="s">
        <v>40</v>
      </c>
      <c r="DF36" s="0" t="s">
        <v>40</v>
      </c>
      <c r="DG36" s="0" t="s">
        <v>41</v>
      </c>
      <c r="DI36" s="0" t="s">
        <v>41</v>
      </c>
      <c r="DJ36" s="0" t="s">
        <v>4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7</v>
      </c>
      <c r="DV36" s="0" t="s">
        <v>85</v>
      </c>
      <c r="DW36" s="0" t="s">
        <v>87</v>
      </c>
      <c r="DX36" s="0" t="n">
        <v>100</v>
      </c>
      <c r="EE36" s="0" t="n">
        <v>24298392</v>
      </c>
      <c r="EF36" s="0" t="n">
        <v>2</v>
      </c>
      <c r="EG36" s="0" t="s">
        <v>43</v>
      </c>
      <c r="EH36" s="0" t="n">
        <v>0</v>
      </c>
      <c r="EJ36" s="0" t="n">
        <v>1</v>
      </c>
      <c r="EK36" s="0" t="n">
        <v>30</v>
      </c>
      <c r="EL36" s="0" t="s">
        <v>88</v>
      </c>
      <c r="EM36" s="0" t="s">
        <v>89</v>
      </c>
      <c r="EO36" s="0" t="s">
        <v>52</v>
      </c>
      <c r="EQ36" s="0" t="n">
        <v>0</v>
      </c>
      <c r="ER36" s="0" t="n">
        <v>8880.93</v>
      </c>
      <c r="ES36" s="0" t="n">
        <v>6611.1</v>
      </c>
      <c r="ET36" s="0" t="n">
        <v>2143.76</v>
      </c>
      <c r="EU36" s="0" t="n">
        <v>177.59</v>
      </c>
      <c r="EV36" s="0" t="n">
        <v>126.07</v>
      </c>
      <c r="EW36" s="0" t="n">
        <v>15.72</v>
      </c>
      <c r="EX36" s="0" t="n">
        <v>13.88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43)</f>
        <v>43</v>
      </c>
      <c r="D37" s="0" t="n">
        <f aca="false">ROW(EtalonRes!A43)</f>
        <v>43</v>
      </c>
      <c r="E37" s="0" t="s">
        <v>92</v>
      </c>
      <c r="F37" s="0" t="s">
        <v>93</v>
      </c>
      <c r="G37" s="0" t="s">
        <v>94</v>
      </c>
      <c r="H37" s="0" t="s">
        <v>85</v>
      </c>
      <c r="I37" s="0" t="n">
        <v>0.316</v>
      </c>
      <c r="J37" s="0" t="n">
        <v>0</v>
      </c>
      <c r="O37" s="0" t="n">
        <f aca="false">ROUND(CP37,2)</f>
        <v>23517.29</v>
      </c>
      <c r="P37" s="0" t="n">
        <f aca="false">ROUND(CQ37*I37,2)</f>
        <v>15193.17</v>
      </c>
      <c r="Q37" s="0" t="n">
        <f aca="false">ROUND(CR37*I37,2)</f>
        <v>7324.92</v>
      </c>
      <c r="R37" s="0" t="n">
        <f aca="false">ROUND(CS37*I37,2)</f>
        <v>1559.37</v>
      </c>
      <c r="S37" s="0" t="n">
        <f aca="false">ROUND(CT37*I37,2)</f>
        <v>999.2</v>
      </c>
      <c r="T37" s="0" t="n">
        <f aca="false">ROUND(CU37*I37,2)</f>
        <v>0</v>
      </c>
      <c r="U37" s="0" t="n">
        <f aca="false">CV37*I37</f>
        <v>8.790646</v>
      </c>
      <c r="V37" s="0" t="n">
        <f aca="false">CW37*I37</f>
        <v>8.137</v>
      </c>
      <c r="W37" s="0" t="n">
        <f aca="false">ROUND(CX37*I37,2)</f>
        <v>0</v>
      </c>
      <c r="X37" s="0" t="n">
        <f aca="false">ROUND(CY37,2)</f>
        <v>3073.66</v>
      </c>
      <c r="Y37" s="0" t="n">
        <f aca="false">ROUND(CZ37,2)</f>
        <v>2066.05</v>
      </c>
      <c r="AA37" s="0" t="n">
        <v>0</v>
      </c>
      <c r="AB37" s="0" t="n">
        <f aca="false">(AC37+AD37+AF37)</f>
        <v>21390.935</v>
      </c>
      <c r="AC37" s="0" t="n">
        <f aca="false">(ES37)</f>
        <v>16989.28</v>
      </c>
      <c r="AD37" s="0" t="n">
        <f aca="false">((ET37*1.25))</f>
        <v>4176.6</v>
      </c>
      <c r="AE37" s="0" t="n">
        <f aca="false">((EU37*1.25))</f>
        <v>351.225</v>
      </c>
      <c r="AF37" s="0" t="n">
        <f aca="false">((EV37*1.15))</f>
        <v>225.055</v>
      </c>
      <c r="AG37" s="0" t="n">
        <f aca="false">(AP37)</f>
        <v>0</v>
      </c>
      <c r="AH37" s="0" t="n">
        <f aca="false">((EW37*1.15))</f>
        <v>27.8185</v>
      </c>
      <c r="AI37" s="0" t="n">
        <f aca="false">((EX37*1.25))</f>
        <v>25.75</v>
      </c>
      <c r="AJ37" s="0" t="n">
        <f aca="false">(AS37)</f>
        <v>0</v>
      </c>
      <c r="AK37" s="0" t="n">
        <v>20526.26</v>
      </c>
      <c r="AL37" s="0" t="n">
        <v>16989.28</v>
      </c>
      <c r="AM37" s="0" t="n">
        <v>3341.28</v>
      </c>
      <c r="AN37" s="0" t="n">
        <v>280.98</v>
      </c>
      <c r="AO37" s="0" t="n">
        <v>195.7</v>
      </c>
      <c r="AP37" s="0" t="n">
        <v>0</v>
      </c>
      <c r="AQ37" s="0" t="n">
        <v>24.19</v>
      </c>
      <c r="AR37" s="0" t="n">
        <v>20.6</v>
      </c>
      <c r="AS37" s="0" t="n">
        <v>0</v>
      </c>
      <c r="AT37" s="0" t="n">
        <f aca="false">(BZ37*0.94)</f>
        <v>120.132</v>
      </c>
      <c r="AU37" s="0" t="n">
        <f aca="false">CA37</f>
        <v>80.7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3.91</v>
      </c>
      <c r="BA37" s="0" t="n">
        <v>14.05</v>
      </c>
      <c r="BB37" s="0" t="n">
        <v>5.55</v>
      </c>
      <c r="BC37" s="0" t="n">
        <v>2.83</v>
      </c>
      <c r="BH37" s="0" t="n">
        <v>0</v>
      </c>
      <c r="BI37" s="0" t="n">
        <v>1</v>
      </c>
      <c r="BJ37" s="0" t="s">
        <v>95</v>
      </c>
      <c r="BM37" s="0" t="n">
        <v>30</v>
      </c>
      <c r="BN37" s="0" t="n">
        <v>0</v>
      </c>
      <c r="BO37" s="0" t="s">
        <v>93</v>
      </c>
      <c r="BP37" s="0" t="n">
        <v>1</v>
      </c>
      <c r="BQ37" s="0" t="n">
        <v>2</v>
      </c>
      <c r="BR37" s="0" t="n">
        <v>0</v>
      </c>
      <c r="BS37" s="0" t="n">
        <v>14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27.8</v>
      </c>
      <c r="CA37" s="0" t="n">
        <v>80.75</v>
      </c>
      <c r="CF37" s="0" t="n">
        <v>0</v>
      </c>
      <c r="CG37" s="0" t="n">
        <v>0</v>
      </c>
      <c r="CM37" s="0" t="n">
        <v>0</v>
      </c>
      <c r="CN37" s="0" t="s">
        <v>51</v>
      </c>
      <c r="CO37" s="0" t="n">
        <v>0</v>
      </c>
      <c r="CP37" s="0" t="n">
        <f aca="false">(P37+Q37+S37)</f>
        <v>23517.29</v>
      </c>
      <c r="CQ37" s="0" t="n">
        <f aca="false">(AC37)*BC37</f>
        <v>48079.6624</v>
      </c>
      <c r="CR37" s="0" t="n">
        <f aca="false">(AD37)*BB37</f>
        <v>23180.13</v>
      </c>
      <c r="CS37" s="0" t="n">
        <f aca="false">(AE37)*BS37</f>
        <v>4934.71125</v>
      </c>
      <c r="CT37" s="0" t="n">
        <f aca="false">(AF37)*BA37</f>
        <v>3162.02275</v>
      </c>
      <c r="CU37" s="0" t="n">
        <f aca="false">(AG37)*BT37</f>
        <v>0</v>
      </c>
      <c r="CV37" s="0" t="n">
        <f aca="false">(AH37)*BU37</f>
        <v>27.8185</v>
      </c>
      <c r="CW37" s="0" t="n">
        <f aca="false">(AI37)*BV37</f>
        <v>25.75</v>
      </c>
      <c r="CX37" s="0" t="n">
        <f aca="false">(AJ37)*BW37</f>
        <v>0</v>
      </c>
      <c r="CY37" s="0" t="n">
        <f aca="false">(((S37+R37)*AT37)/100)</f>
        <v>3073.6613124</v>
      </c>
      <c r="CZ37" s="0" t="n">
        <f aca="false">(((S37+R37)*AU37)/100)</f>
        <v>2066.045275</v>
      </c>
      <c r="DE37" s="0" t="s">
        <v>40</v>
      </c>
      <c r="DF37" s="0" t="s">
        <v>40</v>
      </c>
      <c r="DG37" s="0" t="s">
        <v>41</v>
      </c>
      <c r="DI37" s="0" t="s">
        <v>41</v>
      </c>
      <c r="DJ37" s="0" t="s">
        <v>4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7</v>
      </c>
      <c r="DV37" s="0" t="s">
        <v>85</v>
      </c>
      <c r="DW37" s="0" t="s">
        <v>87</v>
      </c>
      <c r="DX37" s="0" t="n">
        <v>100</v>
      </c>
      <c r="EE37" s="0" t="n">
        <v>24298392</v>
      </c>
      <c r="EF37" s="0" t="n">
        <v>2</v>
      </c>
      <c r="EG37" s="0" t="s">
        <v>43</v>
      </c>
      <c r="EH37" s="0" t="n">
        <v>0</v>
      </c>
      <c r="EJ37" s="0" t="n">
        <v>1</v>
      </c>
      <c r="EK37" s="0" t="n">
        <v>30</v>
      </c>
      <c r="EL37" s="0" t="s">
        <v>88</v>
      </c>
      <c r="EM37" s="0" t="s">
        <v>89</v>
      </c>
      <c r="EO37" s="0" t="s">
        <v>52</v>
      </c>
      <c r="EQ37" s="0" t="n">
        <v>64</v>
      </c>
      <c r="ER37" s="0" t="n">
        <v>20526.26</v>
      </c>
      <c r="ES37" s="0" t="n">
        <v>16989.28</v>
      </c>
      <c r="ET37" s="0" t="n">
        <v>3341.28</v>
      </c>
      <c r="EU37" s="0" t="n">
        <v>280.98</v>
      </c>
      <c r="EV37" s="0" t="n">
        <v>195.7</v>
      </c>
      <c r="EW37" s="0" t="n">
        <v>24.19</v>
      </c>
      <c r="EX37" s="0" t="n">
        <v>20.6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C38" s="0" t="n">
        <f aca="false">ROW(SmtRes!A52)</f>
        <v>52</v>
      </c>
      <c r="D38" s="0" t="n">
        <f aca="false">ROW(EtalonRes!A52)</f>
        <v>52</v>
      </c>
      <c r="E38" s="0" t="s">
        <v>96</v>
      </c>
      <c r="F38" s="0" t="s">
        <v>93</v>
      </c>
      <c r="G38" s="0" t="s">
        <v>97</v>
      </c>
      <c r="H38" s="0" t="s">
        <v>85</v>
      </c>
      <c r="I38" s="0" t="n">
        <v>0.49</v>
      </c>
      <c r="J38" s="0" t="n">
        <v>0</v>
      </c>
      <c r="O38" s="0" t="n">
        <f aca="false">ROUND(CP38,2)</f>
        <v>36466.68</v>
      </c>
      <c r="P38" s="0" t="n">
        <f aca="false">ROUND(CQ38*I38,2)</f>
        <v>23559.03</v>
      </c>
      <c r="Q38" s="0" t="n">
        <f aca="false">ROUND(CR38*I38,2)</f>
        <v>11358.26</v>
      </c>
      <c r="R38" s="0" t="n">
        <f aca="false">ROUND(CS38*I38,2)</f>
        <v>2418.01</v>
      </c>
      <c r="S38" s="0" t="n">
        <f aca="false">ROUND(CT38*I38,2)</f>
        <v>1549.39</v>
      </c>
      <c r="T38" s="0" t="n">
        <f aca="false">ROUND(CU38*I38,2)</f>
        <v>0</v>
      </c>
      <c r="U38" s="0" t="n">
        <f aca="false">CV38*I38</f>
        <v>13.631065</v>
      </c>
      <c r="V38" s="0" t="n">
        <f aca="false">CW38*I38</f>
        <v>12.6175</v>
      </c>
      <c r="W38" s="0" t="n">
        <f aca="false">ROUND(CX38*I38,2)</f>
        <v>0</v>
      </c>
      <c r="X38" s="0" t="n">
        <f aca="false">ROUND(CY38,2)</f>
        <v>4766.12</v>
      </c>
      <c r="Y38" s="0" t="n">
        <f aca="false">ROUND(CZ38,2)</f>
        <v>3203.68</v>
      </c>
      <c r="AA38" s="0" t="n">
        <v>0</v>
      </c>
      <c r="AB38" s="0" t="n">
        <f aca="false">(AC38+AD38+AF38)</f>
        <v>21390.935</v>
      </c>
      <c r="AC38" s="0" t="n">
        <f aca="false">(ES38)</f>
        <v>16989.28</v>
      </c>
      <c r="AD38" s="0" t="n">
        <f aca="false">((ET38*1.25))</f>
        <v>4176.6</v>
      </c>
      <c r="AE38" s="0" t="n">
        <f aca="false">((EU38*1.25))</f>
        <v>351.225</v>
      </c>
      <c r="AF38" s="0" t="n">
        <f aca="false">((EV38*1.15))</f>
        <v>225.055</v>
      </c>
      <c r="AG38" s="0" t="n">
        <f aca="false">(AP38)</f>
        <v>0</v>
      </c>
      <c r="AH38" s="0" t="n">
        <f aca="false">((EW38*1.15))</f>
        <v>27.8185</v>
      </c>
      <c r="AI38" s="0" t="n">
        <f aca="false">((EX38*1.25))</f>
        <v>25.75</v>
      </c>
      <c r="AJ38" s="0" t="n">
        <f aca="false">(AS38)</f>
        <v>0</v>
      </c>
      <c r="AK38" s="0" t="n">
        <v>20526.26</v>
      </c>
      <c r="AL38" s="0" t="n">
        <v>16989.28</v>
      </c>
      <c r="AM38" s="0" t="n">
        <v>3341.28</v>
      </c>
      <c r="AN38" s="0" t="n">
        <v>280.98</v>
      </c>
      <c r="AO38" s="0" t="n">
        <v>195.7</v>
      </c>
      <c r="AP38" s="0" t="n">
        <v>0</v>
      </c>
      <c r="AQ38" s="0" t="n">
        <v>24.19</v>
      </c>
      <c r="AR38" s="0" t="n">
        <v>20.6</v>
      </c>
      <c r="AS38" s="0" t="n">
        <v>0</v>
      </c>
      <c r="AT38" s="0" t="n">
        <f aca="false">(BZ38*0.94)</f>
        <v>120.132</v>
      </c>
      <c r="AU38" s="0" t="n">
        <f aca="false">CA38</f>
        <v>80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3.91</v>
      </c>
      <c r="BA38" s="0" t="n">
        <v>14.05</v>
      </c>
      <c r="BB38" s="0" t="n">
        <v>5.55</v>
      </c>
      <c r="BC38" s="0" t="n">
        <v>2.83</v>
      </c>
      <c r="BH38" s="0" t="n">
        <v>0</v>
      </c>
      <c r="BI38" s="0" t="n">
        <v>1</v>
      </c>
      <c r="BJ38" s="0" t="s">
        <v>95</v>
      </c>
      <c r="BM38" s="0" t="n">
        <v>30</v>
      </c>
      <c r="BN38" s="0" t="n">
        <v>0</v>
      </c>
      <c r="BO38" s="0" t="s">
        <v>93</v>
      </c>
      <c r="BP38" s="0" t="n">
        <v>1</v>
      </c>
      <c r="BQ38" s="0" t="n">
        <v>2</v>
      </c>
      <c r="BR38" s="0" t="n">
        <v>0</v>
      </c>
      <c r="BS38" s="0" t="n">
        <v>14.0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7.8</v>
      </c>
      <c r="CA38" s="0" t="n">
        <v>80.75</v>
      </c>
      <c r="CF38" s="0" t="n">
        <v>0</v>
      </c>
      <c r="CG38" s="0" t="n">
        <v>0</v>
      </c>
      <c r="CM38" s="0" t="n">
        <v>0</v>
      </c>
      <c r="CN38" s="0" t="s">
        <v>51</v>
      </c>
      <c r="CO38" s="0" t="n">
        <v>0</v>
      </c>
      <c r="CP38" s="0" t="n">
        <f aca="false">(P38+Q38+S38)</f>
        <v>36466.68</v>
      </c>
      <c r="CQ38" s="0" t="n">
        <f aca="false">(AC38)*BC38</f>
        <v>48079.6624</v>
      </c>
      <c r="CR38" s="0" t="n">
        <f aca="false">(AD38)*BB38</f>
        <v>23180.13</v>
      </c>
      <c r="CS38" s="0" t="n">
        <f aca="false">(AE38)*BS38</f>
        <v>4934.71125</v>
      </c>
      <c r="CT38" s="0" t="n">
        <f aca="false">(AF38)*BA38</f>
        <v>3162.02275</v>
      </c>
      <c r="CU38" s="0" t="n">
        <f aca="false">(AG38)*BT38</f>
        <v>0</v>
      </c>
      <c r="CV38" s="0" t="n">
        <f aca="false">(AH38)*BU38</f>
        <v>27.8185</v>
      </c>
      <c r="CW38" s="0" t="n">
        <f aca="false">(AI38)*BV38</f>
        <v>25.75</v>
      </c>
      <c r="CX38" s="0" t="n">
        <f aca="false">(AJ38)*BW38</f>
        <v>0</v>
      </c>
      <c r="CY38" s="0" t="n">
        <f aca="false">(((S38+R38)*AT38)/100)</f>
        <v>4766.116968</v>
      </c>
      <c r="CZ38" s="0" t="n">
        <f aca="false">(((S38+R38)*AU38)/100)</f>
        <v>3203.6755</v>
      </c>
      <c r="DE38" s="0" t="s">
        <v>40</v>
      </c>
      <c r="DF38" s="0" t="s">
        <v>40</v>
      </c>
      <c r="DG38" s="0" t="s">
        <v>41</v>
      </c>
      <c r="DI38" s="0" t="s">
        <v>41</v>
      </c>
      <c r="DJ38" s="0" t="s">
        <v>4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7</v>
      </c>
      <c r="DV38" s="0" t="s">
        <v>85</v>
      </c>
      <c r="DW38" s="0" t="s">
        <v>87</v>
      </c>
      <c r="DX38" s="0" t="n">
        <v>100</v>
      </c>
      <c r="EE38" s="0" t="n">
        <v>24298392</v>
      </c>
      <c r="EF38" s="0" t="n">
        <v>2</v>
      </c>
      <c r="EG38" s="0" t="s">
        <v>43</v>
      </c>
      <c r="EH38" s="0" t="n">
        <v>0</v>
      </c>
      <c r="EJ38" s="0" t="n">
        <v>1</v>
      </c>
      <c r="EK38" s="0" t="n">
        <v>30</v>
      </c>
      <c r="EL38" s="0" t="s">
        <v>88</v>
      </c>
      <c r="EM38" s="0" t="s">
        <v>89</v>
      </c>
      <c r="EO38" s="0" t="s">
        <v>52</v>
      </c>
      <c r="EQ38" s="0" t="n">
        <v>64</v>
      </c>
      <c r="ER38" s="0" t="n">
        <v>20526.26</v>
      </c>
      <c r="ES38" s="0" t="n">
        <v>16989.28</v>
      </c>
      <c r="ET38" s="0" t="n">
        <v>3341.28</v>
      </c>
      <c r="EU38" s="0" t="n">
        <v>280.98</v>
      </c>
      <c r="EV38" s="0" t="n">
        <v>195.7</v>
      </c>
      <c r="EW38" s="0" t="n">
        <v>24.19</v>
      </c>
      <c r="EX38" s="0" t="n">
        <v>20.6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61)</f>
        <v>61</v>
      </c>
      <c r="D39" s="0" t="n">
        <f aca="false">ROW(EtalonRes!A61)</f>
        <v>61</v>
      </c>
      <c r="E39" s="0" t="s">
        <v>98</v>
      </c>
      <c r="F39" s="0" t="s">
        <v>93</v>
      </c>
      <c r="G39" s="0" t="s">
        <v>99</v>
      </c>
      <c r="H39" s="0" t="s">
        <v>85</v>
      </c>
      <c r="I39" s="0" t="n">
        <v>0.058</v>
      </c>
      <c r="J39" s="0" t="n">
        <v>0</v>
      </c>
      <c r="O39" s="0" t="n">
        <f aca="false">ROUND(CP39,2)</f>
        <v>4316.47</v>
      </c>
      <c r="P39" s="0" t="n">
        <f aca="false">ROUND(CQ39*I39,2)</f>
        <v>2788.62</v>
      </c>
      <c r="Q39" s="0" t="n">
        <f aca="false">ROUND(CR39*I39,2)</f>
        <v>1344.45</v>
      </c>
      <c r="R39" s="0" t="n">
        <f aca="false">ROUND(CS39*I39,2)</f>
        <v>286.21</v>
      </c>
      <c r="S39" s="0" t="n">
        <f aca="false">ROUND(CT39*I39,2)</f>
        <v>183.4</v>
      </c>
      <c r="T39" s="0" t="n">
        <f aca="false">ROUND(CU39*I39,2)</f>
        <v>0</v>
      </c>
      <c r="U39" s="0" t="n">
        <f aca="false">CV39*I39</f>
        <v>1.613473</v>
      </c>
      <c r="V39" s="0" t="n">
        <f aca="false">CW39*I39</f>
        <v>1.4935</v>
      </c>
      <c r="W39" s="0" t="n">
        <f aca="false">ROUND(CX39*I39,2)</f>
        <v>0</v>
      </c>
      <c r="X39" s="0" t="n">
        <f aca="false">ROUND(CY39,2)</f>
        <v>564.15</v>
      </c>
      <c r="Y39" s="0" t="n">
        <f aca="false">ROUND(CZ39,2)</f>
        <v>379.21</v>
      </c>
      <c r="AA39" s="0" t="n">
        <v>0</v>
      </c>
      <c r="AB39" s="0" t="n">
        <f aca="false">(AC39+AD39+AF39)</f>
        <v>21390.935</v>
      </c>
      <c r="AC39" s="0" t="n">
        <f aca="false">(ES39)</f>
        <v>16989.28</v>
      </c>
      <c r="AD39" s="0" t="n">
        <f aca="false">((ET39*1.25))</f>
        <v>4176.6</v>
      </c>
      <c r="AE39" s="0" t="n">
        <f aca="false">((EU39*1.25))</f>
        <v>351.225</v>
      </c>
      <c r="AF39" s="0" t="n">
        <f aca="false">((EV39*1.15))</f>
        <v>225.055</v>
      </c>
      <c r="AG39" s="0" t="n">
        <f aca="false">(AP39)</f>
        <v>0</v>
      </c>
      <c r="AH39" s="0" t="n">
        <f aca="false">((EW39*1.15))</f>
        <v>27.8185</v>
      </c>
      <c r="AI39" s="0" t="n">
        <f aca="false">((EX39*1.25))</f>
        <v>25.75</v>
      </c>
      <c r="AJ39" s="0" t="n">
        <f aca="false">(AS39)</f>
        <v>0</v>
      </c>
      <c r="AK39" s="0" t="n">
        <v>20526.26</v>
      </c>
      <c r="AL39" s="0" t="n">
        <v>16989.28</v>
      </c>
      <c r="AM39" s="0" t="n">
        <v>3341.28</v>
      </c>
      <c r="AN39" s="0" t="n">
        <v>280.98</v>
      </c>
      <c r="AO39" s="0" t="n">
        <v>195.7</v>
      </c>
      <c r="AP39" s="0" t="n">
        <v>0</v>
      </c>
      <c r="AQ39" s="0" t="n">
        <v>24.19</v>
      </c>
      <c r="AR39" s="0" t="n">
        <v>20.6</v>
      </c>
      <c r="AS39" s="0" t="n">
        <v>0</v>
      </c>
      <c r="AT39" s="0" t="n">
        <f aca="false">(BZ39*0.94)</f>
        <v>120.132</v>
      </c>
      <c r="AU39" s="0" t="n">
        <f aca="false">CA39</f>
        <v>80.7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3.91</v>
      </c>
      <c r="BA39" s="0" t="n">
        <v>14.05</v>
      </c>
      <c r="BB39" s="0" t="n">
        <v>5.55</v>
      </c>
      <c r="BC39" s="0" t="n">
        <v>2.83</v>
      </c>
      <c r="BH39" s="0" t="n">
        <v>0</v>
      </c>
      <c r="BI39" s="0" t="n">
        <v>1</v>
      </c>
      <c r="BJ39" s="0" t="s">
        <v>95</v>
      </c>
      <c r="BM39" s="0" t="n">
        <v>30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14.0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7.8</v>
      </c>
      <c r="CA39" s="0" t="n">
        <v>80.75</v>
      </c>
      <c r="CF39" s="0" t="n">
        <v>0</v>
      </c>
      <c r="CG39" s="0" t="n">
        <v>0</v>
      </c>
      <c r="CM39" s="0" t="n">
        <v>0</v>
      </c>
      <c r="CN39" s="0" t="s">
        <v>51</v>
      </c>
      <c r="CO39" s="0" t="n">
        <v>0</v>
      </c>
      <c r="CP39" s="0" t="n">
        <f aca="false">(P39+Q39+S39)</f>
        <v>4316.47</v>
      </c>
      <c r="CQ39" s="0" t="n">
        <f aca="false">(AC39)*BC39</f>
        <v>48079.6624</v>
      </c>
      <c r="CR39" s="0" t="n">
        <f aca="false">(AD39)*BB39</f>
        <v>23180.13</v>
      </c>
      <c r="CS39" s="0" t="n">
        <f aca="false">(AE39)*BS39</f>
        <v>4934.71125</v>
      </c>
      <c r="CT39" s="0" t="n">
        <f aca="false">(AF39)*BA39</f>
        <v>3162.02275</v>
      </c>
      <c r="CU39" s="0" t="n">
        <f aca="false">(AG39)*BT39</f>
        <v>0</v>
      </c>
      <c r="CV39" s="0" t="n">
        <f aca="false">(AH39)*BU39</f>
        <v>27.8185</v>
      </c>
      <c r="CW39" s="0" t="n">
        <f aca="false">(AI39)*BV39</f>
        <v>25.75</v>
      </c>
      <c r="CX39" s="0" t="n">
        <f aca="false">(AJ39)*BW39</f>
        <v>0</v>
      </c>
      <c r="CY39" s="0" t="n">
        <f aca="false">(((S39+R39)*AT39)/100)</f>
        <v>564.1518852</v>
      </c>
      <c r="CZ39" s="0" t="n">
        <f aca="false">(((S39+R39)*AU39)/100)</f>
        <v>379.210075</v>
      </c>
      <c r="DE39" s="0" t="s">
        <v>40</v>
      </c>
      <c r="DF39" s="0" t="s">
        <v>40</v>
      </c>
      <c r="DG39" s="0" t="s">
        <v>41</v>
      </c>
      <c r="DI39" s="0" t="s">
        <v>41</v>
      </c>
      <c r="DJ39" s="0" t="s">
        <v>4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7</v>
      </c>
      <c r="DV39" s="0" t="s">
        <v>85</v>
      </c>
      <c r="DW39" s="0" t="s">
        <v>87</v>
      </c>
      <c r="DX39" s="0" t="n">
        <v>100</v>
      </c>
      <c r="EE39" s="0" t="n">
        <v>24298392</v>
      </c>
      <c r="EF39" s="0" t="n">
        <v>2</v>
      </c>
      <c r="EG39" s="0" t="s">
        <v>43</v>
      </c>
      <c r="EH39" s="0" t="n">
        <v>0</v>
      </c>
      <c r="EJ39" s="0" t="n">
        <v>1</v>
      </c>
      <c r="EK39" s="0" t="n">
        <v>30</v>
      </c>
      <c r="EL39" s="0" t="s">
        <v>88</v>
      </c>
      <c r="EM39" s="0" t="s">
        <v>89</v>
      </c>
      <c r="EO39" s="0" t="s">
        <v>52</v>
      </c>
      <c r="EQ39" s="0" t="n">
        <v>64</v>
      </c>
      <c r="ER39" s="0" t="n">
        <v>20526.26</v>
      </c>
      <c r="ES39" s="0" t="n">
        <v>16989.28</v>
      </c>
      <c r="ET39" s="0" t="n">
        <v>3341.28</v>
      </c>
      <c r="EU39" s="0" t="n">
        <v>280.98</v>
      </c>
      <c r="EV39" s="0" t="n">
        <v>195.7</v>
      </c>
      <c r="EW39" s="0" t="n">
        <v>24.19</v>
      </c>
      <c r="EX39" s="0" t="n">
        <v>20.6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3.2" hidden="false" customHeight="false" outlineLevel="0" collapsed="false">
      <c r="A40" s="0" t="n">
        <v>17</v>
      </c>
      <c r="B40" s="0" t="n">
        <v>1</v>
      </c>
      <c r="C40" s="0" t="n">
        <f aca="false">ROW(SmtRes!A70)</f>
        <v>70</v>
      </c>
      <c r="D40" s="0" t="n">
        <f aca="false">ROW(EtalonRes!A70)</f>
        <v>70</v>
      </c>
      <c r="E40" s="0" t="s">
        <v>100</v>
      </c>
      <c r="F40" s="0" t="s">
        <v>101</v>
      </c>
      <c r="G40" s="0" t="s">
        <v>102</v>
      </c>
      <c r="H40" s="0" t="s">
        <v>56</v>
      </c>
      <c r="I40" s="0" t="n">
        <v>2.69</v>
      </c>
      <c r="J40" s="0" t="n">
        <v>0</v>
      </c>
      <c r="O40" s="0" t="n">
        <f aca="false">ROUND(CP40,2)</f>
        <v>189010.11</v>
      </c>
      <c r="P40" s="0" t="n">
        <f aca="false">ROUND(CQ40*I40,2)</f>
        <v>159287.02</v>
      </c>
      <c r="Q40" s="0" t="n">
        <f aca="false">ROUND(CR40*I40,2)</f>
        <v>1781.16</v>
      </c>
      <c r="R40" s="0" t="n">
        <f aca="false">ROUND(CS40*I40,2)</f>
        <v>433.69</v>
      </c>
      <c r="S40" s="0" t="n">
        <f aca="false">ROUND(CT40*I40,2)</f>
        <v>27941.93</v>
      </c>
      <c r="T40" s="0" t="n">
        <f aca="false">ROUND(CU40*I40,2)</f>
        <v>0</v>
      </c>
      <c r="U40" s="0" t="n">
        <f aca="false">CV40*I40</f>
        <v>235.35348</v>
      </c>
      <c r="V40" s="0" t="n">
        <f aca="false">CW40*I40</f>
        <v>2.421</v>
      </c>
      <c r="W40" s="0" t="n">
        <f aca="false">ROUND(CX40*I40,2)</f>
        <v>0</v>
      </c>
      <c r="X40" s="0" t="n">
        <f aca="false">ROUND(CY40,2)</f>
        <v>34088.2</v>
      </c>
      <c r="Y40" s="0" t="n">
        <f aca="false">ROUND(CZ40,2)</f>
        <v>22913.31</v>
      </c>
      <c r="AA40" s="0" t="n">
        <v>0</v>
      </c>
      <c r="AB40" s="0" t="n">
        <f aca="false">(AC40+AD40+AF40)</f>
        <v>10840.737</v>
      </c>
      <c r="AC40" s="0" t="n">
        <f aca="false">(ES40)</f>
        <v>10002.45</v>
      </c>
      <c r="AD40" s="0" t="n">
        <f aca="false">((ET40*1.25))</f>
        <v>98.975</v>
      </c>
      <c r="AE40" s="0" t="n">
        <f aca="false">((EU40*1.25))</f>
        <v>11.475</v>
      </c>
      <c r="AF40" s="0" t="n">
        <f aca="false">((EV40*1.15))</f>
        <v>739.312</v>
      </c>
      <c r="AG40" s="0" t="n">
        <f aca="false">(AP40)</f>
        <v>0</v>
      </c>
      <c r="AH40" s="0" t="n">
        <f aca="false">((EW40*1.15))</f>
        <v>87.492</v>
      </c>
      <c r="AI40" s="0" t="n">
        <f aca="false">((EX40*1.25))</f>
        <v>0.9</v>
      </c>
      <c r="AJ40" s="0" t="n">
        <f aca="false">(AS40)</f>
        <v>0</v>
      </c>
      <c r="AK40" s="0" t="n">
        <v>10724.51</v>
      </c>
      <c r="AL40" s="0" t="n">
        <v>10002.45</v>
      </c>
      <c r="AM40" s="0" t="n">
        <v>79.18</v>
      </c>
      <c r="AN40" s="0" t="n">
        <v>9.18</v>
      </c>
      <c r="AO40" s="0" t="n">
        <v>642.88</v>
      </c>
      <c r="AP40" s="0" t="n">
        <v>0</v>
      </c>
      <c r="AQ40" s="0" t="n">
        <v>76.08</v>
      </c>
      <c r="AR40" s="0" t="n">
        <v>0.72</v>
      </c>
      <c r="AS40" s="0" t="n">
        <v>0</v>
      </c>
      <c r="AT40" s="0" t="n">
        <f aca="false">(BZ40*0.94)</f>
        <v>120.132</v>
      </c>
      <c r="AU40" s="0" t="n">
        <f aca="false">CA40</f>
        <v>80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7.31</v>
      </c>
      <c r="BA40" s="0" t="n">
        <v>14.05</v>
      </c>
      <c r="BB40" s="0" t="n">
        <v>6.69</v>
      </c>
      <c r="BC40" s="0" t="n">
        <v>5.92</v>
      </c>
      <c r="BH40" s="0" t="n">
        <v>0</v>
      </c>
      <c r="BI40" s="0" t="n">
        <v>1</v>
      </c>
      <c r="BJ40" s="0" t="s">
        <v>103</v>
      </c>
      <c r="BM40" s="0" t="n">
        <v>30</v>
      </c>
      <c r="BN40" s="0" t="n">
        <v>0</v>
      </c>
      <c r="BO40" s="0" t="s">
        <v>101</v>
      </c>
      <c r="BP40" s="0" t="n">
        <v>1</v>
      </c>
      <c r="BQ40" s="0" t="n">
        <v>2</v>
      </c>
      <c r="BR40" s="0" t="n">
        <v>0</v>
      </c>
      <c r="BS40" s="0" t="n">
        <v>14.0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27.8</v>
      </c>
      <c r="CA40" s="0" t="n">
        <v>80.75</v>
      </c>
      <c r="CF40" s="0" t="n">
        <v>0</v>
      </c>
      <c r="CG40" s="0" t="n">
        <v>0</v>
      </c>
      <c r="CM40" s="0" t="n">
        <v>0</v>
      </c>
      <c r="CN40" s="0" t="s">
        <v>51</v>
      </c>
      <c r="CO40" s="0" t="n">
        <v>0</v>
      </c>
      <c r="CP40" s="0" t="n">
        <f aca="false">(P40+Q40+S40)</f>
        <v>189010.11</v>
      </c>
      <c r="CQ40" s="0" t="n">
        <f aca="false">(AC40)*BC40</f>
        <v>59214.504</v>
      </c>
      <c r="CR40" s="0" t="n">
        <f aca="false">(AD40)*BB40</f>
        <v>662.14275</v>
      </c>
      <c r="CS40" s="0" t="n">
        <f aca="false">(AE40)*BS40</f>
        <v>161.22375</v>
      </c>
      <c r="CT40" s="0" t="n">
        <f aca="false">(AF40)*BA40</f>
        <v>10387.3336</v>
      </c>
      <c r="CU40" s="0" t="n">
        <f aca="false">(AG40)*BT40</f>
        <v>0</v>
      </c>
      <c r="CV40" s="0" t="n">
        <f aca="false">(AH40)*BU40</f>
        <v>87.492</v>
      </c>
      <c r="CW40" s="0" t="n">
        <f aca="false">(AI40)*BV40</f>
        <v>0.9</v>
      </c>
      <c r="CX40" s="0" t="n">
        <f aca="false">(AJ40)*BW40</f>
        <v>0</v>
      </c>
      <c r="CY40" s="0" t="n">
        <f aca="false">(((S40+R40)*AT40)/100)</f>
        <v>34088.1998184</v>
      </c>
      <c r="CZ40" s="0" t="n">
        <f aca="false">(((S40+R40)*AU40)/100)</f>
        <v>22913.31315</v>
      </c>
      <c r="DE40" s="0" t="s">
        <v>40</v>
      </c>
      <c r="DF40" s="0" t="s">
        <v>40</v>
      </c>
      <c r="DG40" s="0" t="s">
        <v>41</v>
      </c>
      <c r="DI40" s="0" t="s">
        <v>41</v>
      </c>
      <c r="DJ40" s="0" t="s">
        <v>4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3</v>
      </c>
      <c r="DV40" s="0" t="s">
        <v>56</v>
      </c>
      <c r="DW40" s="0" t="s">
        <v>104</v>
      </c>
      <c r="DX40" s="0" t="n">
        <v>100</v>
      </c>
      <c r="EE40" s="0" t="n">
        <v>24298392</v>
      </c>
      <c r="EF40" s="0" t="n">
        <v>2</v>
      </c>
      <c r="EG40" s="0" t="s">
        <v>43</v>
      </c>
      <c r="EH40" s="0" t="n">
        <v>0</v>
      </c>
      <c r="EJ40" s="0" t="n">
        <v>1</v>
      </c>
      <c r="EK40" s="0" t="n">
        <v>30</v>
      </c>
      <c r="EL40" s="0" t="s">
        <v>88</v>
      </c>
      <c r="EM40" s="0" t="s">
        <v>89</v>
      </c>
      <c r="EO40" s="0" t="s">
        <v>52</v>
      </c>
      <c r="EQ40" s="0" t="n">
        <v>0</v>
      </c>
      <c r="ER40" s="0" t="n">
        <v>10724.51</v>
      </c>
      <c r="ES40" s="0" t="n">
        <v>10002.45</v>
      </c>
      <c r="ET40" s="0" t="n">
        <v>79.18</v>
      </c>
      <c r="EU40" s="0" t="n">
        <v>9.18</v>
      </c>
      <c r="EV40" s="0" t="n">
        <v>642.88</v>
      </c>
      <c r="EW40" s="0" t="n">
        <v>76.08</v>
      </c>
      <c r="EX40" s="0" t="n">
        <v>0.72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3.2" hidden="false" customHeight="false" outlineLevel="0" collapsed="false">
      <c r="A41" s="0" t="n">
        <v>17</v>
      </c>
      <c r="B41" s="0" t="n">
        <v>1</v>
      </c>
      <c r="C41" s="0" t="n">
        <f aca="false">ROW(SmtRes!A83)</f>
        <v>83</v>
      </c>
      <c r="D41" s="0" t="n">
        <f aca="false">ROW(EtalonRes!A83)</f>
        <v>83</v>
      </c>
      <c r="E41" s="0" t="s">
        <v>105</v>
      </c>
      <c r="F41" s="0" t="s">
        <v>106</v>
      </c>
      <c r="G41" s="0" t="s">
        <v>107</v>
      </c>
      <c r="H41" s="0" t="s">
        <v>108</v>
      </c>
      <c r="I41" s="0" t="n">
        <v>0.55</v>
      </c>
      <c r="J41" s="0" t="n">
        <v>0</v>
      </c>
      <c r="O41" s="0" t="n">
        <f aca="false">ROUND(CP41,2)</f>
        <v>115524.86</v>
      </c>
      <c r="P41" s="0" t="n">
        <f aca="false">ROUND(CQ41*I41,2)</f>
        <v>104817.06</v>
      </c>
      <c r="Q41" s="0" t="n">
        <f aca="false">ROUND(CR41*I41,2)</f>
        <v>7430.15</v>
      </c>
      <c r="R41" s="0" t="n">
        <f aca="false">ROUND(CS41*I41,2)</f>
        <v>2536.07</v>
      </c>
      <c r="S41" s="0" t="n">
        <f aca="false">ROUND(CT41*I41,2)</f>
        <v>3277.65</v>
      </c>
      <c r="T41" s="0" t="n">
        <f aca="false">ROUND(CU41*I41,2)</f>
        <v>0</v>
      </c>
      <c r="U41" s="0" t="n">
        <f aca="false">CV41*I41</f>
        <v>24.22475</v>
      </c>
      <c r="V41" s="0" t="n">
        <f aca="false">CW41*I41</f>
        <v>13.145</v>
      </c>
      <c r="W41" s="0" t="n">
        <f aca="false">ROUND(CX41*I41,2)</f>
        <v>0</v>
      </c>
      <c r="X41" s="0" t="n">
        <f aca="false">ROUND(CY41,2)</f>
        <v>6984.14</v>
      </c>
      <c r="Y41" s="0" t="n">
        <f aca="false">ROUND(CZ41,2)</f>
        <v>4694.58</v>
      </c>
      <c r="AA41" s="0" t="n">
        <v>0</v>
      </c>
      <c r="AB41" s="0" t="n">
        <f aca="false">(AC41+AD41+AF41)</f>
        <v>47317.9845</v>
      </c>
      <c r="AC41" s="0" t="n">
        <f aca="false">(ES41)</f>
        <v>43911.63</v>
      </c>
      <c r="AD41" s="0" t="n">
        <f aca="false">((ET41*1.25))</f>
        <v>2982.2</v>
      </c>
      <c r="AE41" s="0" t="n">
        <f aca="false">((EU41*1.25))</f>
        <v>328.1875</v>
      </c>
      <c r="AF41" s="0" t="n">
        <f aca="false">((EV41*1.15))</f>
        <v>424.1545</v>
      </c>
      <c r="AG41" s="0" t="n">
        <f aca="false">(AP41)</f>
        <v>0</v>
      </c>
      <c r="AH41" s="0" t="n">
        <f aca="false">((EW41*1.15))</f>
        <v>44.045</v>
      </c>
      <c r="AI41" s="0" t="n">
        <f aca="false">((EX41*1.25))</f>
        <v>23.9</v>
      </c>
      <c r="AJ41" s="0" t="n">
        <f aca="false">(AS41)</f>
        <v>0</v>
      </c>
      <c r="AK41" s="0" t="n">
        <v>46666.22</v>
      </c>
      <c r="AL41" s="0" t="n">
        <v>43911.63</v>
      </c>
      <c r="AM41" s="0" t="n">
        <v>2385.76</v>
      </c>
      <c r="AN41" s="0" t="n">
        <v>262.55</v>
      </c>
      <c r="AO41" s="0" t="n">
        <v>368.83</v>
      </c>
      <c r="AP41" s="0" t="n">
        <v>0</v>
      </c>
      <c r="AQ41" s="0" t="n">
        <v>38.3</v>
      </c>
      <c r="AR41" s="0" t="n">
        <v>19.12</v>
      </c>
      <c r="AS41" s="0" t="n">
        <v>0</v>
      </c>
      <c r="AT41" s="0" t="n">
        <f aca="false">(BZ41*0.94)</f>
        <v>120.132</v>
      </c>
      <c r="AU41" s="0" t="n">
        <f aca="false">CA41</f>
        <v>80.75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4.71</v>
      </c>
      <c r="BA41" s="0" t="n">
        <v>14.05</v>
      </c>
      <c r="BB41" s="0" t="n">
        <v>4.53</v>
      </c>
      <c r="BC41" s="0" t="n">
        <v>4.34</v>
      </c>
      <c r="BH41" s="0" t="n">
        <v>0</v>
      </c>
      <c r="BI41" s="0" t="n">
        <v>1</v>
      </c>
      <c r="BJ41" s="0" t="s">
        <v>109</v>
      </c>
      <c r="BM41" s="0" t="n">
        <v>30</v>
      </c>
      <c r="BN41" s="0" t="n">
        <v>0</v>
      </c>
      <c r="BO41" s="0" t="s">
        <v>106</v>
      </c>
      <c r="BP41" s="0" t="n">
        <v>1</v>
      </c>
      <c r="BQ41" s="0" t="n">
        <v>2</v>
      </c>
      <c r="BR41" s="0" t="n">
        <v>0</v>
      </c>
      <c r="BS41" s="0" t="n">
        <v>14.0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27.8</v>
      </c>
      <c r="CA41" s="0" t="n">
        <v>80.75</v>
      </c>
      <c r="CF41" s="0" t="n">
        <v>0</v>
      </c>
      <c r="CG41" s="0" t="n">
        <v>0</v>
      </c>
      <c r="CM41" s="0" t="n">
        <v>0</v>
      </c>
      <c r="CN41" s="0" t="s">
        <v>51</v>
      </c>
      <c r="CO41" s="0" t="n">
        <v>0</v>
      </c>
      <c r="CP41" s="0" t="n">
        <f aca="false">(P41+Q41+S41)</f>
        <v>115524.86</v>
      </c>
      <c r="CQ41" s="0" t="n">
        <f aca="false">(AC41)*BC41</f>
        <v>190576.4742</v>
      </c>
      <c r="CR41" s="0" t="n">
        <f aca="false">(AD41)*BB41</f>
        <v>13509.366</v>
      </c>
      <c r="CS41" s="0" t="n">
        <f aca="false">(AE41)*BS41</f>
        <v>4611.034375</v>
      </c>
      <c r="CT41" s="0" t="n">
        <f aca="false">(AF41)*BA41</f>
        <v>5959.370725</v>
      </c>
      <c r="CU41" s="0" t="n">
        <f aca="false">(AG41)*BT41</f>
        <v>0</v>
      </c>
      <c r="CV41" s="0" t="n">
        <f aca="false">(AH41)*BU41</f>
        <v>44.045</v>
      </c>
      <c r="CW41" s="0" t="n">
        <f aca="false">(AI41)*BV41</f>
        <v>23.9</v>
      </c>
      <c r="CX41" s="0" t="n">
        <f aca="false">(AJ41)*BW41</f>
        <v>0</v>
      </c>
      <c r="CY41" s="0" t="n">
        <f aca="false">(((S41+R41)*AT41)/100)</f>
        <v>6984.1381104</v>
      </c>
      <c r="CZ41" s="0" t="n">
        <f aca="false">(((S41+R41)*AU41)/100)</f>
        <v>4694.5789</v>
      </c>
      <c r="DE41" s="0" t="s">
        <v>40</v>
      </c>
      <c r="DF41" s="0" t="s">
        <v>40</v>
      </c>
      <c r="DG41" s="0" t="s">
        <v>41</v>
      </c>
      <c r="DI41" s="0" t="s">
        <v>41</v>
      </c>
      <c r="DJ41" s="0" t="s">
        <v>4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5</v>
      </c>
      <c r="DV41" s="0" t="s">
        <v>108</v>
      </c>
      <c r="DW41" s="0" t="s">
        <v>110</v>
      </c>
      <c r="DX41" s="0" t="n">
        <v>1000</v>
      </c>
      <c r="EE41" s="0" t="n">
        <v>24298392</v>
      </c>
      <c r="EF41" s="0" t="n">
        <v>2</v>
      </c>
      <c r="EG41" s="0" t="s">
        <v>43</v>
      </c>
      <c r="EH41" s="0" t="n">
        <v>0</v>
      </c>
      <c r="EJ41" s="0" t="n">
        <v>1</v>
      </c>
      <c r="EK41" s="0" t="n">
        <v>30</v>
      </c>
      <c r="EL41" s="0" t="s">
        <v>88</v>
      </c>
      <c r="EM41" s="0" t="s">
        <v>89</v>
      </c>
      <c r="EO41" s="0" t="s">
        <v>52</v>
      </c>
      <c r="EQ41" s="0" t="n">
        <v>0</v>
      </c>
      <c r="ER41" s="0" t="n">
        <v>46666.22</v>
      </c>
      <c r="ES41" s="0" t="n">
        <v>43911.63</v>
      </c>
      <c r="ET41" s="0" t="n">
        <v>2385.76</v>
      </c>
      <c r="EU41" s="0" t="n">
        <v>262.55</v>
      </c>
      <c r="EV41" s="0" t="n">
        <v>368.83</v>
      </c>
      <c r="EW41" s="0" t="n">
        <v>38.3</v>
      </c>
      <c r="EX41" s="0" t="n">
        <v>19.12</v>
      </c>
      <c r="EY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87)</f>
        <v>87</v>
      </c>
      <c r="D42" s="0" t="n">
        <f aca="false">ROW(EtalonRes!A87)</f>
        <v>87</v>
      </c>
      <c r="E42" s="0" t="s">
        <v>111</v>
      </c>
      <c r="F42" s="0" t="s">
        <v>112</v>
      </c>
      <c r="G42" s="0" t="s">
        <v>113</v>
      </c>
      <c r="H42" s="0" t="s">
        <v>108</v>
      </c>
      <c r="I42" s="0" t="n">
        <v>0.55</v>
      </c>
      <c r="J42" s="0" t="n">
        <v>0</v>
      </c>
      <c r="O42" s="0" t="n">
        <f aca="false">ROUND(CP42,2)</f>
        <v>26154.09</v>
      </c>
      <c r="P42" s="0" t="n">
        <f aca="false">ROUND(CQ42*I42,2)</f>
        <v>26121.28</v>
      </c>
      <c r="Q42" s="0" t="n">
        <f aca="false">ROUND(CR42*I42,2)</f>
        <v>17.35</v>
      </c>
      <c r="R42" s="0" t="n">
        <f aca="false">ROUND(CS42*I42,2)</f>
        <v>0</v>
      </c>
      <c r="S42" s="0" t="n">
        <f aca="false">ROUND(CT42*I42,2)</f>
        <v>15.46</v>
      </c>
      <c r="T42" s="0" t="n">
        <f aca="false">ROUND(CU42*I42,2)</f>
        <v>0</v>
      </c>
      <c r="U42" s="0" t="n">
        <f aca="false">CV42*I42</f>
        <v>0.11385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8.57</v>
      </c>
      <c r="Y42" s="0" t="n">
        <f aca="false">ROUND(CZ42,2)</f>
        <v>12.48</v>
      </c>
      <c r="AA42" s="0" t="n">
        <v>0</v>
      </c>
      <c r="AB42" s="0" t="n">
        <f aca="false">(AC42+AD42+AF42)</f>
        <v>10952.891</v>
      </c>
      <c r="AC42" s="0" t="n">
        <f aca="false">((ES42*2))</f>
        <v>10943.14</v>
      </c>
      <c r="AD42" s="0" t="n">
        <f aca="false">(((ET42*2)*1.25))</f>
        <v>7.75</v>
      </c>
      <c r="AE42" s="0" t="n">
        <f aca="false">(((EU42*2)*1.25))</f>
        <v>0</v>
      </c>
      <c r="AF42" s="0" t="n">
        <f aca="false">(((EV42*2)*1.15))</f>
        <v>2.001</v>
      </c>
      <c r="AG42" s="0" t="n">
        <f aca="false">(AP42)</f>
        <v>0</v>
      </c>
      <c r="AH42" s="0" t="n">
        <f aca="false">(((EW42*2)*1.15))</f>
        <v>0.207</v>
      </c>
      <c r="AI42" s="0" t="n">
        <f aca="false">(((EX42*2)*1.25))</f>
        <v>0</v>
      </c>
      <c r="AJ42" s="0" t="n">
        <f aca="false">(AS42)</f>
        <v>0</v>
      </c>
      <c r="AK42" s="0" t="n">
        <v>5475.54</v>
      </c>
      <c r="AL42" s="0" t="n">
        <v>5471.57</v>
      </c>
      <c r="AM42" s="0" t="n">
        <v>3.1</v>
      </c>
      <c r="AN42" s="0" t="n">
        <v>0</v>
      </c>
      <c r="AO42" s="0" t="n">
        <v>0.87</v>
      </c>
      <c r="AP42" s="0" t="n">
        <v>0</v>
      </c>
      <c r="AQ42" s="0" t="n">
        <v>0.09</v>
      </c>
      <c r="AR42" s="0" t="n">
        <v>0</v>
      </c>
      <c r="AS42" s="0" t="n">
        <v>0</v>
      </c>
      <c r="AT42" s="0" t="n">
        <f aca="false">(BZ42*0.94)</f>
        <v>120.132</v>
      </c>
      <c r="AU42" s="0" t="n">
        <f aca="false">CA42</f>
        <v>80.7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4.34</v>
      </c>
      <c r="BA42" s="0" t="n">
        <v>14.05</v>
      </c>
      <c r="BB42" s="0" t="n">
        <v>4.07</v>
      </c>
      <c r="BC42" s="0" t="n">
        <v>4.34</v>
      </c>
      <c r="BH42" s="0" t="n">
        <v>0</v>
      </c>
      <c r="BI42" s="0" t="n">
        <v>1</v>
      </c>
      <c r="BJ42" s="0" t="s">
        <v>114</v>
      </c>
      <c r="BM42" s="0" t="n">
        <v>30</v>
      </c>
      <c r="BN42" s="0" t="n">
        <v>0</v>
      </c>
      <c r="BO42" s="0" t="s">
        <v>112</v>
      </c>
      <c r="BP42" s="0" t="n">
        <v>1</v>
      </c>
      <c r="BQ42" s="0" t="n">
        <v>2</v>
      </c>
      <c r="BR42" s="0" t="n">
        <v>0</v>
      </c>
      <c r="BS42" s="0" t="n">
        <v>14.0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27.8</v>
      </c>
      <c r="CA42" s="0" t="n">
        <v>80.75</v>
      </c>
      <c r="CF42" s="0" t="n">
        <v>0</v>
      </c>
      <c r="CG42" s="0" t="n">
        <v>0</v>
      </c>
      <c r="CM42" s="0" t="n">
        <v>0</v>
      </c>
      <c r="CN42" s="0" t="s">
        <v>115</v>
      </c>
      <c r="CO42" s="0" t="n">
        <v>0</v>
      </c>
      <c r="CP42" s="0" t="n">
        <f aca="false">(P42+Q42+S42)</f>
        <v>26154.09</v>
      </c>
      <c r="CQ42" s="0" t="n">
        <f aca="false">(AC42)*BC42</f>
        <v>47493.2276</v>
      </c>
      <c r="CR42" s="0" t="n">
        <f aca="false">(AD42)*BB42</f>
        <v>31.5425</v>
      </c>
      <c r="CS42" s="0" t="n">
        <f aca="false">(AE42)*BS42</f>
        <v>0</v>
      </c>
      <c r="CT42" s="0" t="n">
        <f aca="false">(AF42)*BA42</f>
        <v>28.11405</v>
      </c>
      <c r="CU42" s="0" t="n">
        <f aca="false">(AG42)*BT42</f>
        <v>0</v>
      </c>
      <c r="CV42" s="0" t="n">
        <f aca="false">(AH42)*BU42</f>
        <v>0.207</v>
      </c>
      <c r="CW42" s="0" t="n">
        <f aca="false">(AI42)*BV42</f>
        <v>0</v>
      </c>
      <c r="CX42" s="0" t="n">
        <f aca="false">(AJ42)*BW42</f>
        <v>0</v>
      </c>
      <c r="CY42" s="0" t="n">
        <f aca="false">(((S42+R42)*AT42)/100)</f>
        <v>18.5724072</v>
      </c>
      <c r="CZ42" s="0" t="n">
        <f aca="false">(((S42+R42)*AU42)/100)</f>
        <v>12.48395</v>
      </c>
      <c r="DD42" s="0" t="s">
        <v>116</v>
      </c>
      <c r="DE42" s="0" t="s">
        <v>117</v>
      </c>
      <c r="DF42" s="0" t="s">
        <v>117</v>
      </c>
      <c r="DG42" s="0" t="s">
        <v>118</v>
      </c>
      <c r="DI42" s="0" t="s">
        <v>118</v>
      </c>
      <c r="DJ42" s="0" t="s">
        <v>117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08</v>
      </c>
      <c r="DW42" s="0" t="s">
        <v>110</v>
      </c>
      <c r="DX42" s="0" t="n">
        <v>1000</v>
      </c>
      <c r="EE42" s="0" t="n">
        <v>24298392</v>
      </c>
      <c r="EF42" s="0" t="n">
        <v>2</v>
      </c>
      <c r="EG42" s="0" t="s">
        <v>43</v>
      </c>
      <c r="EH42" s="0" t="n">
        <v>0</v>
      </c>
      <c r="EJ42" s="0" t="n">
        <v>1</v>
      </c>
      <c r="EK42" s="0" t="n">
        <v>30</v>
      </c>
      <c r="EL42" s="0" t="s">
        <v>88</v>
      </c>
      <c r="EM42" s="0" t="s">
        <v>89</v>
      </c>
      <c r="EO42" s="0" t="s">
        <v>119</v>
      </c>
      <c r="EQ42" s="0" t="n">
        <v>0</v>
      </c>
      <c r="ER42" s="0" t="n">
        <v>5475.54</v>
      </c>
      <c r="ES42" s="0" t="n">
        <v>5471.57</v>
      </c>
      <c r="ET42" s="0" t="n">
        <v>3.1</v>
      </c>
      <c r="EU42" s="0" t="n">
        <v>0</v>
      </c>
      <c r="EV42" s="0" t="n">
        <v>0.87</v>
      </c>
      <c r="EW42" s="0" t="n">
        <v>0.09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3" customFormat="false" ht="13.2" hidden="false" customHeight="false" outlineLevel="0" collapsed="false">
      <c r="A43" s="0" t="n">
        <v>17</v>
      </c>
      <c r="B43" s="0" t="n">
        <v>1</v>
      </c>
      <c r="C43" s="0" t="n">
        <f aca="false">ROW(SmtRes!A100)</f>
        <v>100</v>
      </c>
      <c r="D43" s="0" t="n">
        <f aca="false">ROW(EtalonRes!A100)</f>
        <v>100</v>
      </c>
      <c r="E43" s="0" t="s">
        <v>120</v>
      </c>
      <c r="F43" s="0" t="s">
        <v>106</v>
      </c>
      <c r="G43" s="0" t="s">
        <v>107</v>
      </c>
      <c r="H43" s="0" t="s">
        <v>108</v>
      </c>
      <c r="I43" s="0" t="n">
        <v>0.295</v>
      </c>
      <c r="J43" s="0" t="n">
        <v>0</v>
      </c>
      <c r="O43" s="0" t="n">
        <f aca="false">ROUND(CP43,2)</f>
        <v>61963.33</v>
      </c>
      <c r="P43" s="0" t="n">
        <f aca="false">ROUND(CQ43*I43,2)</f>
        <v>56220.06</v>
      </c>
      <c r="Q43" s="0" t="n">
        <f aca="false">ROUND(CR43*I43,2)</f>
        <v>3985.26</v>
      </c>
      <c r="R43" s="0" t="n">
        <f aca="false">ROUND(CS43*I43,2)</f>
        <v>1360.26</v>
      </c>
      <c r="S43" s="0" t="n">
        <f aca="false">ROUND(CT43*I43,2)</f>
        <v>1758.01</v>
      </c>
      <c r="T43" s="0" t="n">
        <f aca="false">ROUND(CU43*I43,2)</f>
        <v>0</v>
      </c>
      <c r="U43" s="0" t="n">
        <f aca="false">CV43*I43</f>
        <v>12.993275</v>
      </c>
      <c r="V43" s="0" t="n">
        <f aca="false">CW43*I43</f>
        <v>7.0505</v>
      </c>
      <c r="W43" s="0" t="n">
        <f aca="false">ROUND(CX43*I43,2)</f>
        <v>0</v>
      </c>
      <c r="X43" s="0" t="n">
        <f aca="false">ROUND(CY43,2)</f>
        <v>3746.04</v>
      </c>
      <c r="Y43" s="0" t="n">
        <f aca="false">ROUND(CZ43,2)</f>
        <v>2518</v>
      </c>
      <c r="AA43" s="0" t="n">
        <v>0</v>
      </c>
      <c r="AB43" s="0" t="n">
        <f aca="false">(AC43+AD43+AF43)</f>
        <v>47317.9845</v>
      </c>
      <c r="AC43" s="0" t="n">
        <f aca="false">(ES43)</f>
        <v>43911.63</v>
      </c>
      <c r="AD43" s="0" t="n">
        <f aca="false">((ET43*1.25))</f>
        <v>2982.2</v>
      </c>
      <c r="AE43" s="0" t="n">
        <f aca="false">((EU43*1.25))</f>
        <v>328.1875</v>
      </c>
      <c r="AF43" s="0" t="n">
        <f aca="false">((EV43*1.15))</f>
        <v>424.1545</v>
      </c>
      <c r="AG43" s="0" t="n">
        <f aca="false">(AP43)</f>
        <v>0</v>
      </c>
      <c r="AH43" s="0" t="n">
        <f aca="false">((EW43*1.15))</f>
        <v>44.045</v>
      </c>
      <c r="AI43" s="0" t="n">
        <f aca="false">((EX43*1.25))</f>
        <v>23.9</v>
      </c>
      <c r="AJ43" s="0" t="n">
        <f aca="false">(AS43)</f>
        <v>0</v>
      </c>
      <c r="AK43" s="0" t="n">
        <v>46666.22</v>
      </c>
      <c r="AL43" s="0" t="n">
        <v>43911.63</v>
      </c>
      <c r="AM43" s="0" t="n">
        <v>2385.76</v>
      </c>
      <c r="AN43" s="0" t="n">
        <v>262.55</v>
      </c>
      <c r="AO43" s="0" t="n">
        <v>368.83</v>
      </c>
      <c r="AP43" s="0" t="n">
        <v>0</v>
      </c>
      <c r="AQ43" s="0" t="n">
        <v>38.3</v>
      </c>
      <c r="AR43" s="0" t="n">
        <v>19.12</v>
      </c>
      <c r="AS43" s="0" t="n">
        <v>0</v>
      </c>
      <c r="AT43" s="0" t="n">
        <f aca="false">(BZ43*0.94)</f>
        <v>120.132</v>
      </c>
      <c r="AU43" s="0" t="n">
        <f aca="false">CA43</f>
        <v>80.75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4.71</v>
      </c>
      <c r="BA43" s="0" t="n">
        <v>14.05</v>
      </c>
      <c r="BB43" s="0" t="n">
        <v>4.53</v>
      </c>
      <c r="BC43" s="0" t="n">
        <v>4.34</v>
      </c>
      <c r="BH43" s="0" t="n">
        <v>0</v>
      </c>
      <c r="BI43" s="0" t="n">
        <v>1</v>
      </c>
      <c r="BJ43" s="0" t="s">
        <v>109</v>
      </c>
      <c r="BM43" s="0" t="n">
        <v>30</v>
      </c>
      <c r="BN43" s="0" t="n">
        <v>0</v>
      </c>
      <c r="BO43" s="0" t="s">
        <v>106</v>
      </c>
      <c r="BP43" s="0" t="n">
        <v>1</v>
      </c>
      <c r="BQ43" s="0" t="n">
        <v>2</v>
      </c>
      <c r="BR43" s="0" t="n">
        <v>0</v>
      </c>
      <c r="BS43" s="0" t="n">
        <v>14.0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27.8</v>
      </c>
      <c r="CA43" s="0" t="n">
        <v>80.75</v>
      </c>
      <c r="CF43" s="0" t="n">
        <v>0</v>
      </c>
      <c r="CG43" s="0" t="n">
        <v>0</v>
      </c>
      <c r="CM43" s="0" t="n">
        <v>0</v>
      </c>
      <c r="CN43" s="0" t="s">
        <v>51</v>
      </c>
      <c r="CO43" s="0" t="n">
        <v>0</v>
      </c>
      <c r="CP43" s="0" t="n">
        <f aca="false">(P43+Q43+S43)</f>
        <v>61963.33</v>
      </c>
      <c r="CQ43" s="0" t="n">
        <f aca="false">(AC43)*BC43</f>
        <v>190576.4742</v>
      </c>
      <c r="CR43" s="0" t="n">
        <f aca="false">(AD43)*BB43</f>
        <v>13509.366</v>
      </c>
      <c r="CS43" s="0" t="n">
        <f aca="false">(AE43)*BS43</f>
        <v>4611.034375</v>
      </c>
      <c r="CT43" s="0" t="n">
        <f aca="false">(AF43)*BA43</f>
        <v>5959.370725</v>
      </c>
      <c r="CU43" s="0" t="n">
        <f aca="false">(AG43)*BT43</f>
        <v>0</v>
      </c>
      <c r="CV43" s="0" t="n">
        <f aca="false">(AH43)*BU43</f>
        <v>44.045</v>
      </c>
      <c r="CW43" s="0" t="n">
        <f aca="false">(AI43)*BV43</f>
        <v>23.9</v>
      </c>
      <c r="CX43" s="0" t="n">
        <f aca="false">(AJ43)*BW43</f>
        <v>0</v>
      </c>
      <c r="CY43" s="0" t="n">
        <f aca="false">(((S43+R43)*AT43)/100)</f>
        <v>3746.0401164</v>
      </c>
      <c r="CZ43" s="0" t="n">
        <f aca="false">(((S43+R43)*AU43)/100)</f>
        <v>2518.003025</v>
      </c>
      <c r="DE43" s="0" t="s">
        <v>40</v>
      </c>
      <c r="DF43" s="0" t="s">
        <v>40</v>
      </c>
      <c r="DG43" s="0" t="s">
        <v>41</v>
      </c>
      <c r="DI43" s="0" t="s">
        <v>41</v>
      </c>
      <c r="DJ43" s="0" t="s">
        <v>4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5</v>
      </c>
      <c r="DV43" s="0" t="s">
        <v>108</v>
      </c>
      <c r="DW43" s="0" t="s">
        <v>110</v>
      </c>
      <c r="DX43" s="0" t="n">
        <v>1000</v>
      </c>
      <c r="EE43" s="0" t="n">
        <v>24298392</v>
      </c>
      <c r="EF43" s="0" t="n">
        <v>2</v>
      </c>
      <c r="EG43" s="0" t="s">
        <v>43</v>
      </c>
      <c r="EH43" s="0" t="n">
        <v>0</v>
      </c>
      <c r="EJ43" s="0" t="n">
        <v>1</v>
      </c>
      <c r="EK43" s="0" t="n">
        <v>30</v>
      </c>
      <c r="EL43" s="0" t="s">
        <v>88</v>
      </c>
      <c r="EM43" s="0" t="s">
        <v>89</v>
      </c>
      <c r="EO43" s="0" t="s">
        <v>52</v>
      </c>
      <c r="EQ43" s="0" t="n">
        <v>0</v>
      </c>
      <c r="ER43" s="0" t="n">
        <v>46666.22</v>
      </c>
      <c r="ES43" s="0" t="n">
        <v>43911.63</v>
      </c>
      <c r="ET43" s="0" t="n">
        <v>2385.76</v>
      </c>
      <c r="EU43" s="0" t="n">
        <v>262.55</v>
      </c>
      <c r="EV43" s="0" t="n">
        <v>368.83</v>
      </c>
      <c r="EW43" s="0" t="n">
        <v>38.3</v>
      </c>
      <c r="EX43" s="0" t="n">
        <v>19.12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</row>
    <row r="44" customFormat="false" ht="13.2" hidden="false" customHeight="false" outlineLevel="0" collapsed="false">
      <c r="A44" s="0" t="n">
        <v>17</v>
      </c>
      <c r="B44" s="0" t="n">
        <v>1</v>
      </c>
      <c r="C44" s="0" t="n">
        <f aca="false">ROW(SmtRes!A104)</f>
        <v>104</v>
      </c>
      <c r="D44" s="0" t="n">
        <f aca="false">ROW(EtalonRes!A104)</f>
        <v>104</v>
      </c>
      <c r="E44" s="0" t="s">
        <v>121</v>
      </c>
      <c r="F44" s="0" t="s">
        <v>112</v>
      </c>
      <c r="G44" s="0" t="s">
        <v>122</v>
      </c>
      <c r="H44" s="0" t="s">
        <v>108</v>
      </c>
      <c r="I44" s="0" t="n">
        <v>0.295</v>
      </c>
      <c r="J44" s="0" t="n">
        <v>0</v>
      </c>
      <c r="O44" s="0" t="n">
        <f aca="false">ROUND(CP44,2)</f>
        <v>14028.1</v>
      </c>
      <c r="P44" s="0" t="n">
        <f aca="false">ROUND(CQ44*I44,2)</f>
        <v>14010.5</v>
      </c>
      <c r="Q44" s="0" t="n">
        <f aca="false">ROUND(CR44*I44,2)</f>
        <v>9.31</v>
      </c>
      <c r="R44" s="0" t="n">
        <f aca="false">ROUND(CS44*I44,2)</f>
        <v>0</v>
      </c>
      <c r="S44" s="0" t="n">
        <f aca="false">ROUND(CT44*I44,2)</f>
        <v>8.29</v>
      </c>
      <c r="T44" s="0" t="n">
        <f aca="false">ROUND(CU44*I44,2)</f>
        <v>0</v>
      </c>
      <c r="U44" s="0" t="n">
        <f aca="false">CV44*I44</f>
        <v>0.061065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9.96</v>
      </c>
      <c r="Y44" s="0" t="n">
        <f aca="false">ROUND(CZ44,2)</f>
        <v>6.69</v>
      </c>
      <c r="AA44" s="0" t="n">
        <v>0</v>
      </c>
      <c r="AB44" s="0" t="n">
        <f aca="false">(AC44+AD44+AF44)</f>
        <v>10952.891</v>
      </c>
      <c r="AC44" s="0" t="n">
        <f aca="false">((ES44*2))</f>
        <v>10943.14</v>
      </c>
      <c r="AD44" s="0" t="n">
        <f aca="false">(((ET44*2)*1.25))</f>
        <v>7.75</v>
      </c>
      <c r="AE44" s="0" t="n">
        <f aca="false">(((EU44*2)*1.25))</f>
        <v>0</v>
      </c>
      <c r="AF44" s="0" t="n">
        <f aca="false">(((EV44*2)*1.15))</f>
        <v>2.001</v>
      </c>
      <c r="AG44" s="0" t="n">
        <f aca="false">(AP44)</f>
        <v>0</v>
      </c>
      <c r="AH44" s="0" t="n">
        <f aca="false">(((EW44*2)*1.15))</f>
        <v>0.207</v>
      </c>
      <c r="AI44" s="0" t="n">
        <f aca="false">(((EX44*2)*1.25))</f>
        <v>0</v>
      </c>
      <c r="AJ44" s="0" t="n">
        <f aca="false">(AS44)</f>
        <v>0</v>
      </c>
      <c r="AK44" s="0" t="n">
        <v>5475.54</v>
      </c>
      <c r="AL44" s="0" t="n">
        <v>5471.57</v>
      </c>
      <c r="AM44" s="0" t="n">
        <v>3.1</v>
      </c>
      <c r="AN44" s="0" t="n">
        <v>0</v>
      </c>
      <c r="AO44" s="0" t="n">
        <v>0.87</v>
      </c>
      <c r="AP44" s="0" t="n">
        <v>0</v>
      </c>
      <c r="AQ44" s="0" t="n">
        <v>0.09</v>
      </c>
      <c r="AR44" s="0" t="n">
        <v>0</v>
      </c>
      <c r="AS44" s="0" t="n">
        <v>0</v>
      </c>
      <c r="AT44" s="0" t="n">
        <f aca="false">(BZ44*0.94)</f>
        <v>120.132</v>
      </c>
      <c r="AU44" s="0" t="n">
        <f aca="false">CA44</f>
        <v>80.75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4.34</v>
      </c>
      <c r="BA44" s="0" t="n">
        <v>14.05</v>
      </c>
      <c r="BB44" s="0" t="n">
        <v>4.07</v>
      </c>
      <c r="BC44" s="0" t="n">
        <v>4.34</v>
      </c>
      <c r="BH44" s="0" t="n">
        <v>0</v>
      </c>
      <c r="BI44" s="0" t="n">
        <v>1</v>
      </c>
      <c r="BJ44" s="0" t="s">
        <v>114</v>
      </c>
      <c r="BM44" s="0" t="n">
        <v>30</v>
      </c>
      <c r="BN44" s="0" t="n">
        <v>0</v>
      </c>
      <c r="BO44" s="0" t="s">
        <v>112</v>
      </c>
      <c r="BP44" s="0" t="n">
        <v>1</v>
      </c>
      <c r="BQ44" s="0" t="n">
        <v>2</v>
      </c>
      <c r="BR44" s="0" t="n">
        <v>0</v>
      </c>
      <c r="BS44" s="0" t="n">
        <v>14.0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27.8</v>
      </c>
      <c r="CA44" s="0" t="n">
        <v>80.75</v>
      </c>
      <c r="CF44" s="0" t="n">
        <v>0</v>
      </c>
      <c r="CG44" s="0" t="n">
        <v>0</v>
      </c>
      <c r="CM44" s="0" t="n">
        <v>0</v>
      </c>
      <c r="CN44" s="0" t="s">
        <v>115</v>
      </c>
      <c r="CO44" s="0" t="n">
        <v>0</v>
      </c>
      <c r="CP44" s="0" t="n">
        <f aca="false">(P44+Q44+S44)</f>
        <v>14028.1</v>
      </c>
      <c r="CQ44" s="0" t="n">
        <f aca="false">(AC44)*BC44</f>
        <v>47493.2276</v>
      </c>
      <c r="CR44" s="0" t="n">
        <f aca="false">(AD44)*BB44</f>
        <v>31.5425</v>
      </c>
      <c r="CS44" s="0" t="n">
        <f aca="false">(AE44)*BS44</f>
        <v>0</v>
      </c>
      <c r="CT44" s="0" t="n">
        <f aca="false">(AF44)*BA44</f>
        <v>28.11405</v>
      </c>
      <c r="CU44" s="0" t="n">
        <f aca="false">(AG44)*BT44</f>
        <v>0</v>
      </c>
      <c r="CV44" s="0" t="n">
        <f aca="false">(AH44)*BU44</f>
        <v>0.207</v>
      </c>
      <c r="CW44" s="0" t="n">
        <f aca="false">(AI44)*BV44</f>
        <v>0</v>
      </c>
      <c r="CX44" s="0" t="n">
        <f aca="false">(AJ44)*BW44</f>
        <v>0</v>
      </c>
      <c r="CY44" s="0" t="n">
        <f aca="false">(((S44+R44)*AT44)/100)</f>
        <v>9.9589428</v>
      </c>
      <c r="CZ44" s="0" t="n">
        <f aca="false">(((S44+R44)*AU44)/100)</f>
        <v>6.694175</v>
      </c>
      <c r="DD44" s="0" t="s">
        <v>116</v>
      </c>
      <c r="DE44" s="0" t="s">
        <v>117</v>
      </c>
      <c r="DF44" s="0" t="s">
        <v>117</v>
      </c>
      <c r="DG44" s="0" t="s">
        <v>118</v>
      </c>
      <c r="DI44" s="0" t="s">
        <v>118</v>
      </c>
      <c r="DJ44" s="0" t="s">
        <v>117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108</v>
      </c>
      <c r="DW44" s="0" t="s">
        <v>110</v>
      </c>
      <c r="DX44" s="0" t="n">
        <v>1000</v>
      </c>
      <c r="EE44" s="0" t="n">
        <v>24298392</v>
      </c>
      <c r="EF44" s="0" t="n">
        <v>2</v>
      </c>
      <c r="EG44" s="0" t="s">
        <v>43</v>
      </c>
      <c r="EH44" s="0" t="n">
        <v>0</v>
      </c>
      <c r="EJ44" s="0" t="n">
        <v>1</v>
      </c>
      <c r="EK44" s="0" t="n">
        <v>30</v>
      </c>
      <c r="EL44" s="0" t="s">
        <v>88</v>
      </c>
      <c r="EM44" s="0" t="s">
        <v>89</v>
      </c>
      <c r="EO44" s="0" t="s">
        <v>119</v>
      </c>
      <c r="EQ44" s="0" t="n">
        <v>0</v>
      </c>
      <c r="ER44" s="0" t="n">
        <v>5475.54</v>
      </c>
      <c r="ES44" s="0" t="n">
        <v>5471.57</v>
      </c>
      <c r="ET44" s="0" t="n">
        <v>3.1</v>
      </c>
      <c r="EU44" s="0" t="n">
        <v>0</v>
      </c>
      <c r="EV44" s="0" t="n">
        <v>0.87</v>
      </c>
      <c r="EW44" s="0" t="n">
        <v>0.09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C45" s="0" t="n">
        <f aca="false">ROW(SmtRes!A113)</f>
        <v>113</v>
      </c>
      <c r="D45" s="0" t="n">
        <f aca="false">ROW(EtalonRes!A113)</f>
        <v>113</v>
      </c>
      <c r="E45" s="0" t="s">
        <v>123</v>
      </c>
      <c r="F45" s="0" t="s">
        <v>124</v>
      </c>
      <c r="G45" s="0" t="s">
        <v>125</v>
      </c>
      <c r="H45" s="0" t="s">
        <v>126</v>
      </c>
      <c r="I45" s="0" t="n">
        <v>0.64</v>
      </c>
      <c r="J45" s="0" t="n">
        <v>0</v>
      </c>
      <c r="O45" s="0" t="n">
        <f aca="false">ROUND(CP45,2)</f>
        <v>13456.24</v>
      </c>
      <c r="P45" s="0" t="n">
        <f aca="false">ROUND(CQ45*I45,2)</f>
        <v>11777.84</v>
      </c>
      <c r="Q45" s="0" t="n">
        <f aca="false">ROUND(CR45*I45,2)</f>
        <v>224.28</v>
      </c>
      <c r="R45" s="0" t="n">
        <f aca="false">ROUND(CS45*I45,2)</f>
        <v>6.41</v>
      </c>
      <c r="S45" s="0" t="n">
        <f aca="false">ROUND(CT45*I45,2)</f>
        <v>1454.12</v>
      </c>
      <c r="T45" s="0" t="n">
        <f aca="false">ROUND(CU45*I45,2)</f>
        <v>0</v>
      </c>
      <c r="U45" s="0" t="n">
        <f aca="false">CV45*I45</f>
        <v>11.12832</v>
      </c>
      <c r="V45" s="0" t="n">
        <f aca="false">CW45*I45</f>
        <v>0.056</v>
      </c>
      <c r="W45" s="0" t="n">
        <f aca="false">ROUND(CX45*I45,2)</f>
        <v>0</v>
      </c>
      <c r="X45" s="0" t="n">
        <f aca="false">ROUND(CY45,2)</f>
        <v>1754.56</v>
      </c>
      <c r="Y45" s="0" t="n">
        <f aca="false">ROUND(CZ45,2)</f>
        <v>1179.38</v>
      </c>
      <c r="AA45" s="0" t="n">
        <v>0</v>
      </c>
      <c r="AB45" s="0" t="n">
        <f aca="false">(AC45+AD45+AF45)</f>
        <v>3616.4055</v>
      </c>
      <c r="AC45" s="0" t="n">
        <f aca="false">(ES45)</f>
        <v>3382.88</v>
      </c>
      <c r="AD45" s="0" t="n">
        <f aca="false">((ET45*1.25))</f>
        <v>71.8125</v>
      </c>
      <c r="AE45" s="0" t="n">
        <f aca="false">((EU45*1.25))</f>
        <v>0.7125</v>
      </c>
      <c r="AF45" s="0" t="n">
        <f aca="false">((EV45*1.15))</f>
        <v>161.713</v>
      </c>
      <c r="AG45" s="0" t="n">
        <f aca="false">(AP45)</f>
        <v>0</v>
      </c>
      <c r="AH45" s="0" t="n">
        <f aca="false">((EW45*1.15))</f>
        <v>17.388</v>
      </c>
      <c r="AI45" s="0" t="n">
        <f aca="false">((EX45*1.25))</f>
        <v>0.0875</v>
      </c>
      <c r="AJ45" s="0" t="n">
        <f aca="false">(AS45)</f>
        <v>0</v>
      </c>
      <c r="AK45" s="0" t="n">
        <v>3580.95</v>
      </c>
      <c r="AL45" s="0" t="n">
        <v>3382.88</v>
      </c>
      <c r="AM45" s="0" t="n">
        <v>57.45</v>
      </c>
      <c r="AN45" s="0" t="n">
        <v>0.57</v>
      </c>
      <c r="AO45" s="0" t="n">
        <v>140.62</v>
      </c>
      <c r="AP45" s="0" t="n">
        <v>0</v>
      </c>
      <c r="AQ45" s="0" t="n">
        <v>15.12</v>
      </c>
      <c r="AR45" s="0" t="n">
        <v>0.07</v>
      </c>
      <c r="AS45" s="0" t="n">
        <v>0</v>
      </c>
      <c r="AT45" s="0" t="n">
        <f aca="false">(BZ45*0.94)</f>
        <v>120.132</v>
      </c>
      <c r="AU45" s="0" t="n">
        <f aca="false">CA45</f>
        <v>80.75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6.44</v>
      </c>
      <c r="BA45" s="0" t="n">
        <v>14.05</v>
      </c>
      <c r="BB45" s="0" t="n">
        <v>4.88</v>
      </c>
      <c r="BC45" s="0" t="n">
        <v>5.44</v>
      </c>
      <c r="BH45" s="0" t="n">
        <v>0</v>
      </c>
      <c r="BI45" s="0" t="n">
        <v>1</v>
      </c>
      <c r="BJ45" s="0" t="s">
        <v>127</v>
      </c>
      <c r="BM45" s="0" t="n">
        <v>30</v>
      </c>
      <c r="BN45" s="0" t="n">
        <v>0</v>
      </c>
      <c r="BO45" s="0" t="s">
        <v>124</v>
      </c>
      <c r="BP45" s="0" t="n">
        <v>1</v>
      </c>
      <c r="BQ45" s="0" t="n">
        <v>2</v>
      </c>
      <c r="BR45" s="0" t="n">
        <v>0</v>
      </c>
      <c r="BS45" s="0" t="n">
        <v>14.05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27.8</v>
      </c>
      <c r="CA45" s="0" t="n">
        <v>80.75</v>
      </c>
      <c r="CF45" s="0" t="n">
        <v>0</v>
      </c>
      <c r="CG45" s="0" t="n">
        <v>0</v>
      </c>
      <c r="CM45" s="0" t="n">
        <v>0</v>
      </c>
      <c r="CN45" s="0" t="s">
        <v>51</v>
      </c>
      <c r="CO45" s="0" t="n">
        <v>0</v>
      </c>
      <c r="CP45" s="0" t="n">
        <f aca="false">(P45+Q45+S45)</f>
        <v>13456.24</v>
      </c>
      <c r="CQ45" s="0" t="n">
        <f aca="false">(AC45)*BC45</f>
        <v>18402.8672</v>
      </c>
      <c r="CR45" s="0" t="n">
        <f aca="false">(AD45)*BB45</f>
        <v>350.445</v>
      </c>
      <c r="CS45" s="0" t="n">
        <f aca="false">(AE45)*BS45</f>
        <v>10.010625</v>
      </c>
      <c r="CT45" s="0" t="n">
        <f aca="false">(AF45)*BA45</f>
        <v>2272.06765</v>
      </c>
      <c r="CU45" s="0" t="n">
        <f aca="false">(AG45)*BT45</f>
        <v>0</v>
      </c>
      <c r="CV45" s="0" t="n">
        <f aca="false">(AH45)*BU45</f>
        <v>17.388</v>
      </c>
      <c r="CW45" s="0" t="n">
        <f aca="false">(AI45)*BV45</f>
        <v>0.0875</v>
      </c>
      <c r="CX45" s="0" t="n">
        <f aca="false">(AJ45)*BW45</f>
        <v>0</v>
      </c>
      <c r="CY45" s="0" t="n">
        <f aca="false">(((S45+R45)*AT45)/100)</f>
        <v>1754.5638996</v>
      </c>
      <c r="CZ45" s="0" t="n">
        <f aca="false">(((S45+R45)*AU45)/100)</f>
        <v>1179.377975</v>
      </c>
      <c r="DE45" s="0" t="s">
        <v>40</v>
      </c>
      <c r="DF45" s="0" t="s">
        <v>40</v>
      </c>
      <c r="DG45" s="0" t="s">
        <v>41</v>
      </c>
      <c r="DI45" s="0" t="s">
        <v>41</v>
      </c>
      <c r="DJ45" s="0" t="s">
        <v>4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5</v>
      </c>
      <c r="DV45" s="0" t="s">
        <v>126</v>
      </c>
      <c r="DW45" s="0" t="s">
        <v>128</v>
      </c>
      <c r="DX45" s="0" t="n">
        <v>100</v>
      </c>
      <c r="EE45" s="0" t="n">
        <v>24298392</v>
      </c>
      <c r="EF45" s="0" t="n">
        <v>2</v>
      </c>
      <c r="EG45" s="0" t="s">
        <v>43</v>
      </c>
      <c r="EH45" s="0" t="n">
        <v>0</v>
      </c>
      <c r="EJ45" s="0" t="n">
        <v>1</v>
      </c>
      <c r="EK45" s="0" t="n">
        <v>30</v>
      </c>
      <c r="EL45" s="0" t="s">
        <v>88</v>
      </c>
      <c r="EM45" s="0" t="s">
        <v>89</v>
      </c>
      <c r="EO45" s="0" t="s">
        <v>52</v>
      </c>
      <c r="EQ45" s="0" t="n">
        <v>0</v>
      </c>
      <c r="ER45" s="0" t="n">
        <v>3580.95</v>
      </c>
      <c r="ES45" s="0" t="n">
        <v>3382.88</v>
      </c>
      <c r="ET45" s="0" t="n">
        <v>57.45</v>
      </c>
      <c r="EU45" s="0" t="n">
        <v>0.57</v>
      </c>
      <c r="EV45" s="0" t="n">
        <v>140.62</v>
      </c>
      <c r="EW45" s="0" t="n">
        <v>15.12</v>
      </c>
      <c r="EX45" s="0" t="n">
        <v>0.07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C46" s="0" t="n">
        <f aca="false">ROW(SmtRes!A117)</f>
        <v>117</v>
      </c>
      <c r="D46" s="0" t="n">
        <f aca="false">ROW(EtalonRes!A117)</f>
        <v>117</v>
      </c>
      <c r="E46" s="0" t="s">
        <v>129</v>
      </c>
      <c r="F46" s="0" t="s">
        <v>130</v>
      </c>
      <c r="G46" s="0" t="s">
        <v>131</v>
      </c>
      <c r="H46" s="0" t="s">
        <v>126</v>
      </c>
      <c r="I46" s="0" t="n">
        <v>0.64</v>
      </c>
      <c r="J46" s="0" t="n">
        <v>0</v>
      </c>
      <c r="O46" s="0" t="n">
        <f aca="false">ROUND(CP46,2)</f>
        <v>8650.37</v>
      </c>
      <c r="P46" s="0" t="n">
        <f aca="false">ROUND(CQ46*I46,2)</f>
        <v>7631.41</v>
      </c>
      <c r="Q46" s="0" t="n">
        <f aca="false">ROUND(CR46*I46,2)</f>
        <v>126.34</v>
      </c>
      <c r="R46" s="0" t="n">
        <f aca="false">ROUND(CS46*I46,2)</f>
        <v>0</v>
      </c>
      <c r="S46" s="0" t="n">
        <f aca="false">ROUND(CT46*I46,2)</f>
        <v>892.62</v>
      </c>
      <c r="T46" s="0" t="n">
        <f aca="false">ROUND(CU46*I46,2)</f>
        <v>0</v>
      </c>
      <c r="U46" s="0" t="n">
        <f aca="false">CV46*I46</f>
        <v>6.83008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1072.32</v>
      </c>
      <c r="Y46" s="0" t="n">
        <f aca="false">ROUND(CZ46,2)</f>
        <v>720.79</v>
      </c>
      <c r="AA46" s="0" t="n">
        <v>0</v>
      </c>
      <c r="AB46" s="0" t="n">
        <f aca="false">(AC46+AD46+AF46)</f>
        <v>2345.348</v>
      </c>
      <c r="AC46" s="0" t="n">
        <f aca="false">((ES46*4))</f>
        <v>2204.08</v>
      </c>
      <c r="AD46" s="0" t="n">
        <f aca="false">(((ET46*4)*1.25))</f>
        <v>42</v>
      </c>
      <c r="AE46" s="0" t="n">
        <f aca="false">(((EU46*4)*1.25))</f>
        <v>0</v>
      </c>
      <c r="AF46" s="0" t="n">
        <f aca="false">(((EV46*4)*1.15))</f>
        <v>99.268</v>
      </c>
      <c r="AG46" s="0" t="n">
        <f aca="false">(AP46)</f>
        <v>0</v>
      </c>
      <c r="AH46" s="0" t="n">
        <f aca="false">(((EW46*4)*1.15))</f>
        <v>10.672</v>
      </c>
      <c r="AI46" s="0" t="n">
        <f aca="false">(((EX46*4)*1.25))</f>
        <v>0</v>
      </c>
      <c r="AJ46" s="0" t="n">
        <f aca="false">(AS46)</f>
        <v>0</v>
      </c>
      <c r="AK46" s="0" t="n">
        <v>581</v>
      </c>
      <c r="AL46" s="0" t="n">
        <v>551.02</v>
      </c>
      <c r="AM46" s="0" t="n">
        <v>8.4</v>
      </c>
      <c r="AN46" s="0" t="n">
        <v>0</v>
      </c>
      <c r="AO46" s="0" t="n">
        <v>21.58</v>
      </c>
      <c r="AP46" s="0" t="n">
        <v>0</v>
      </c>
      <c r="AQ46" s="0" t="n">
        <v>2.32</v>
      </c>
      <c r="AR46" s="0" t="n">
        <v>0</v>
      </c>
      <c r="AS46" s="0" t="n">
        <v>0</v>
      </c>
      <c r="AT46" s="0" t="n">
        <f aca="false">(BZ46*0.94)</f>
        <v>120.132</v>
      </c>
      <c r="AU46" s="0" t="n">
        <f aca="false">CA46</f>
        <v>80.75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6.35</v>
      </c>
      <c r="BA46" s="0" t="n">
        <v>14.05</v>
      </c>
      <c r="BB46" s="0" t="n">
        <v>4.7</v>
      </c>
      <c r="BC46" s="0" t="n">
        <v>5.41</v>
      </c>
      <c r="BH46" s="0" t="n">
        <v>0</v>
      </c>
      <c r="BI46" s="0" t="n">
        <v>1</v>
      </c>
      <c r="BJ46" s="0" t="s">
        <v>132</v>
      </c>
      <c r="BM46" s="0" t="n">
        <v>30</v>
      </c>
      <c r="BN46" s="0" t="n">
        <v>0</v>
      </c>
      <c r="BO46" s="0" t="s">
        <v>130</v>
      </c>
      <c r="BP46" s="0" t="n">
        <v>1</v>
      </c>
      <c r="BQ46" s="0" t="n">
        <v>2</v>
      </c>
      <c r="BR46" s="0" t="n">
        <v>0</v>
      </c>
      <c r="BS46" s="0" t="n">
        <v>14.05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27.8</v>
      </c>
      <c r="CA46" s="0" t="n">
        <v>80.75</v>
      </c>
      <c r="CF46" s="0" t="n">
        <v>0</v>
      </c>
      <c r="CG46" s="0" t="n">
        <v>0</v>
      </c>
      <c r="CM46" s="0" t="n">
        <v>0</v>
      </c>
      <c r="CN46" s="0" t="s">
        <v>115</v>
      </c>
      <c r="CO46" s="0" t="n">
        <v>0</v>
      </c>
      <c r="CP46" s="0" t="n">
        <f aca="false">(P46+Q46+S46)</f>
        <v>8650.37</v>
      </c>
      <c r="CQ46" s="0" t="n">
        <f aca="false">(AC46)*BC46</f>
        <v>11924.0728</v>
      </c>
      <c r="CR46" s="0" t="n">
        <f aca="false">(AD46)*BB46</f>
        <v>197.4</v>
      </c>
      <c r="CS46" s="0" t="n">
        <f aca="false">(AE46)*BS46</f>
        <v>0</v>
      </c>
      <c r="CT46" s="0" t="n">
        <f aca="false">(AF46)*BA46</f>
        <v>1394.7154</v>
      </c>
      <c r="CU46" s="0" t="n">
        <f aca="false">(AG46)*BT46</f>
        <v>0</v>
      </c>
      <c r="CV46" s="0" t="n">
        <f aca="false">(AH46)*BU46</f>
        <v>10.672</v>
      </c>
      <c r="CW46" s="0" t="n">
        <f aca="false">(AI46)*BV46</f>
        <v>0</v>
      </c>
      <c r="CX46" s="0" t="n">
        <f aca="false">(AJ46)*BW46</f>
        <v>0</v>
      </c>
      <c r="CY46" s="0" t="n">
        <f aca="false">(((S46+R46)*AT46)/100)</f>
        <v>1072.3222584</v>
      </c>
      <c r="CZ46" s="0" t="n">
        <f aca="false">(((S46+R46)*AU46)/100)</f>
        <v>720.79065</v>
      </c>
      <c r="DD46" s="0" t="s">
        <v>133</v>
      </c>
      <c r="DE46" s="0" t="s">
        <v>134</v>
      </c>
      <c r="DF46" s="0" t="s">
        <v>134</v>
      </c>
      <c r="DG46" s="0" t="s">
        <v>135</v>
      </c>
      <c r="DI46" s="0" t="s">
        <v>135</v>
      </c>
      <c r="DJ46" s="0" t="s">
        <v>134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5</v>
      </c>
      <c r="DV46" s="0" t="s">
        <v>126</v>
      </c>
      <c r="DW46" s="0" t="s">
        <v>128</v>
      </c>
      <c r="DX46" s="0" t="n">
        <v>100</v>
      </c>
      <c r="EE46" s="0" t="n">
        <v>24298392</v>
      </c>
      <c r="EF46" s="0" t="n">
        <v>2</v>
      </c>
      <c r="EG46" s="0" t="s">
        <v>43</v>
      </c>
      <c r="EH46" s="0" t="n">
        <v>0</v>
      </c>
      <c r="EJ46" s="0" t="n">
        <v>1</v>
      </c>
      <c r="EK46" s="0" t="n">
        <v>30</v>
      </c>
      <c r="EL46" s="0" t="s">
        <v>88</v>
      </c>
      <c r="EM46" s="0" t="s">
        <v>89</v>
      </c>
      <c r="EO46" s="0" t="s">
        <v>119</v>
      </c>
      <c r="EQ46" s="0" t="n">
        <v>0</v>
      </c>
      <c r="ER46" s="0" t="n">
        <v>581</v>
      </c>
      <c r="ES46" s="0" t="n">
        <v>551.02</v>
      </c>
      <c r="ET46" s="0" t="n">
        <v>8.4</v>
      </c>
      <c r="EU46" s="0" t="n">
        <v>0</v>
      </c>
      <c r="EV46" s="0" t="n">
        <v>21.58</v>
      </c>
      <c r="EW46" s="0" t="n">
        <v>2.32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119)</f>
        <v>119</v>
      </c>
      <c r="D47" s="0" t="n">
        <f aca="false">ROW(EtalonRes!A119)</f>
        <v>119</v>
      </c>
      <c r="E47" s="0" t="s">
        <v>136</v>
      </c>
      <c r="F47" s="0" t="s">
        <v>137</v>
      </c>
      <c r="G47" s="0" t="s">
        <v>138</v>
      </c>
      <c r="H47" s="0" t="s">
        <v>126</v>
      </c>
      <c r="I47" s="0" t="n">
        <v>1.59</v>
      </c>
      <c r="J47" s="0" t="n">
        <v>0</v>
      </c>
      <c r="O47" s="0" t="n">
        <f aca="false">ROUND(CP47,2)</f>
        <v>18267.63</v>
      </c>
      <c r="P47" s="0" t="n">
        <f aca="false">ROUND(CQ47*I47,2)</f>
        <v>10098.07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8169.56</v>
      </c>
      <c r="T47" s="0" t="n">
        <f aca="false">ROUND(CU47*I47,2)</f>
        <v>0</v>
      </c>
      <c r="U47" s="0" t="n">
        <f aca="false">CV47*I47</f>
        <v>73.14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7948.16</v>
      </c>
      <c r="Y47" s="0" t="n">
        <f aca="false">ROUND(CZ47,2)</f>
        <v>6249.71</v>
      </c>
      <c r="AA47" s="0" t="n">
        <v>0</v>
      </c>
      <c r="AB47" s="0" t="n">
        <f aca="false">(AC47+AD47+AF47)</f>
        <v>2344.2</v>
      </c>
      <c r="AC47" s="0" t="n">
        <f aca="false">(ES47)</f>
        <v>1978.5</v>
      </c>
      <c r="AD47" s="0" t="n">
        <f aca="false">((ET47*1.25))</f>
        <v>0</v>
      </c>
      <c r="AE47" s="0" t="n">
        <f aca="false">((EU47*1.25))</f>
        <v>0</v>
      </c>
      <c r="AF47" s="0" t="n">
        <f aca="false">((EV47*1.15))</f>
        <v>365.7</v>
      </c>
      <c r="AG47" s="0" t="n">
        <f aca="false">(AP47)</f>
        <v>0</v>
      </c>
      <c r="AH47" s="0" t="n">
        <f aca="false">((EW47*1.15))</f>
        <v>46</v>
      </c>
      <c r="AI47" s="0" t="n">
        <f aca="false">((EX47*1.25))</f>
        <v>0</v>
      </c>
      <c r="AJ47" s="0" t="n">
        <f aca="false">(AS47)</f>
        <v>0</v>
      </c>
      <c r="AK47" s="0" t="n">
        <v>2296.5</v>
      </c>
      <c r="AL47" s="0" t="n">
        <v>1978.5</v>
      </c>
      <c r="AM47" s="0" t="n">
        <v>0</v>
      </c>
      <c r="AN47" s="0" t="n">
        <v>0</v>
      </c>
      <c r="AO47" s="0" t="n">
        <v>318</v>
      </c>
      <c r="AP47" s="0" t="n">
        <v>0</v>
      </c>
      <c r="AQ47" s="0" t="n">
        <v>40</v>
      </c>
      <c r="AR47" s="0" t="n">
        <v>0</v>
      </c>
      <c r="AS47" s="0" t="n">
        <v>0</v>
      </c>
      <c r="AT47" s="0" t="n">
        <f aca="false">(BZ47*0.94)</f>
        <v>97.29</v>
      </c>
      <c r="AU47" s="0" t="n">
        <f aca="false">CA47</f>
        <v>76.5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6.67</v>
      </c>
      <c r="BA47" s="0" t="n">
        <v>14.05</v>
      </c>
      <c r="BB47" s="0" t="n">
        <v>1</v>
      </c>
      <c r="BC47" s="0" t="n">
        <v>3.21</v>
      </c>
      <c r="BH47" s="0" t="n">
        <v>0</v>
      </c>
      <c r="BI47" s="0" t="n">
        <v>1</v>
      </c>
      <c r="BJ47" s="0" t="s">
        <v>139</v>
      </c>
      <c r="BM47" s="0" t="n">
        <v>52</v>
      </c>
      <c r="BN47" s="0" t="n">
        <v>0</v>
      </c>
      <c r="BO47" s="0" t="s">
        <v>137</v>
      </c>
      <c r="BP47" s="0" t="n">
        <v>1</v>
      </c>
      <c r="BQ47" s="0" t="n">
        <v>2</v>
      </c>
      <c r="BR47" s="0" t="n">
        <v>0</v>
      </c>
      <c r="BS47" s="0" t="n">
        <v>14.05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3.5</v>
      </c>
      <c r="CA47" s="0" t="n">
        <v>76.5</v>
      </c>
      <c r="CF47" s="0" t="n">
        <v>0</v>
      </c>
      <c r="CG47" s="0" t="n">
        <v>0</v>
      </c>
      <c r="CM47" s="0" t="n">
        <v>0</v>
      </c>
      <c r="CN47" s="0" t="s">
        <v>51</v>
      </c>
      <c r="CO47" s="0" t="n">
        <v>0</v>
      </c>
      <c r="CP47" s="0" t="n">
        <f aca="false">(P47+Q47+S47)</f>
        <v>18267.63</v>
      </c>
      <c r="CQ47" s="0" t="n">
        <f aca="false">(AC47)*BC47</f>
        <v>6350.985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5138.085</v>
      </c>
      <c r="CU47" s="0" t="n">
        <f aca="false">(AG47)*BT47</f>
        <v>0</v>
      </c>
      <c r="CV47" s="0" t="n">
        <f aca="false">(AH47)*BU47</f>
        <v>46</v>
      </c>
      <c r="CW47" s="0" t="n">
        <f aca="false">(AI47)*BV47</f>
        <v>0</v>
      </c>
      <c r="CX47" s="0" t="n">
        <f aca="false">(AJ47)*BW47</f>
        <v>0</v>
      </c>
      <c r="CY47" s="0" t="n">
        <f aca="false">(((S47+R47)*AT47)/100)</f>
        <v>7948.164924</v>
      </c>
      <c r="CZ47" s="0" t="n">
        <f aca="false">(((S47+R47)*AU47)/100)</f>
        <v>6249.7134</v>
      </c>
      <c r="DE47" s="0" t="s">
        <v>40</v>
      </c>
      <c r="DF47" s="0" t="s">
        <v>40</v>
      </c>
      <c r="DG47" s="0" t="s">
        <v>41</v>
      </c>
      <c r="DI47" s="0" t="s">
        <v>41</v>
      </c>
      <c r="DJ47" s="0" t="s">
        <v>4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5</v>
      </c>
      <c r="DV47" s="0" t="s">
        <v>126</v>
      </c>
      <c r="DW47" s="0" t="s">
        <v>126</v>
      </c>
      <c r="DX47" s="0" t="n">
        <v>100</v>
      </c>
      <c r="EE47" s="0" t="n">
        <v>24298414</v>
      </c>
      <c r="EF47" s="0" t="n">
        <v>2</v>
      </c>
      <c r="EG47" s="0" t="s">
        <v>43</v>
      </c>
      <c r="EH47" s="0" t="n">
        <v>0</v>
      </c>
      <c r="EJ47" s="0" t="n">
        <v>1</v>
      </c>
      <c r="EK47" s="0" t="n">
        <v>52</v>
      </c>
      <c r="EL47" s="0" t="s">
        <v>140</v>
      </c>
      <c r="EM47" s="0" t="s">
        <v>141</v>
      </c>
      <c r="EO47" s="0" t="s">
        <v>52</v>
      </c>
      <c r="EQ47" s="0" t="n">
        <v>0</v>
      </c>
      <c r="ER47" s="0" t="n">
        <v>2296.5</v>
      </c>
      <c r="ES47" s="0" t="n">
        <v>1978.5</v>
      </c>
      <c r="ET47" s="0" t="n">
        <v>0</v>
      </c>
      <c r="EU47" s="0" t="n">
        <v>0</v>
      </c>
      <c r="EV47" s="0" t="n">
        <v>318</v>
      </c>
      <c r="EW47" s="0" t="n">
        <v>40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</row>
    <row r="48" customFormat="false" ht="13.2" hidden="false" customHeight="false" outlineLevel="0" collapsed="false">
      <c r="A48" s="0" t="n">
        <v>17</v>
      </c>
      <c r="B48" s="0" t="n">
        <v>1</v>
      </c>
      <c r="C48" s="0" t="n">
        <f aca="false">ROW(SmtRes!A121)</f>
        <v>121</v>
      </c>
      <c r="D48" s="0" t="n">
        <f aca="false">ROW(EtalonRes!A121)</f>
        <v>121</v>
      </c>
      <c r="E48" s="0" t="s">
        <v>89</v>
      </c>
      <c r="F48" s="0" t="s">
        <v>142</v>
      </c>
      <c r="G48" s="0" t="s">
        <v>143</v>
      </c>
      <c r="H48" s="0" t="s">
        <v>126</v>
      </c>
      <c r="I48" s="0" t="n">
        <v>-1.59</v>
      </c>
      <c r="J48" s="0" t="n">
        <v>0</v>
      </c>
      <c r="O48" s="0" t="n">
        <f aca="false">ROUND(CP48,2)</f>
        <v>-8966.59</v>
      </c>
      <c r="P48" s="0" t="n">
        <f aca="false">ROUND(CQ48*I48,2)</f>
        <v>-6732.04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2234.55</v>
      </c>
      <c r="T48" s="0" t="n">
        <f aca="false">ROUND(CU48*I48,2)</f>
        <v>-0</v>
      </c>
      <c r="U48" s="0" t="n">
        <f aca="false">CV48*I48</f>
        <v>-20.00379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2173.99</v>
      </c>
      <c r="Y48" s="0" t="n">
        <f aca="false">ROUND(CZ48,2)</f>
        <v>-1709.43</v>
      </c>
      <c r="AA48" s="0" t="n">
        <v>0</v>
      </c>
      <c r="AB48" s="0" t="n">
        <f aca="false">(AC48+AD48+AF48)</f>
        <v>1419.027</v>
      </c>
      <c r="AC48" s="0" t="n">
        <f aca="false">((ES48*2))</f>
        <v>1319</v>
      </c>
      <c r="AD48" s="0" t="n">
        <f aca="false">(((ET48*2)*1.25))</f>
        <v>0</v>
      </c>
      <c r="AE48" s="0" t="n">
        <f aca="false">(((EU48*2)*1.25))</f>
        <v>0</v>
      </c>
      <c r="AF48" s="0" t="n">
        <f aca="false">(((EV48*2)*1.15))</f>
        <v>100.027</v>
      </c>
      <c r="AG48" s="0" t="n">
        <f aca="false">(AP48)</f>
        <v>0</v>
      </c>
      <c r="AH48" s="0" t="n">
        <f aca="false">(((EW48*2)*1.15))</f>
        <v>12.581</v>
      </c>
      <c r="AI48" s="0" t="n">
        <f aca="false">(((EX48*2)*1.25))</f>
        <v>0</v>
      </c>
      <c r="AJ48" s="0" t="n">
        <f aca="false">(AS48)</f>
        <v>0</v>
      </c>
      <c r="AK48" s="0" t="n">
        <v>702.99</v>
      </c>
      <c r="AL48" s="0" t="n">
        <v>659.5</v>
      </c>
      <c r="AM48" s="0" t="n">
        <v>0</v>
      </c>
      <c r="AN48" s="0" t="n">
        <v>0</v>
      </c>
      <c r="AO48" s="0" t="n">
        <v>43.49</v>
      </c>
      <c r="AP48" s="0" t="n">
        <v>0</v>
      </c>
      <c r="AQ48" s="0" t="n">
        <v>5.47</v>
      </c>
      <c r="AR48" s="0" t="n">
        <v>0</v>
      </c>
      <c r="AS48" s="0" t="n">
        <v>0</v>
      </c>
      <c r="AT48" s="0" t="n">
        <f aca="false">(BZ48*0.94)</f>
        <v>97.29</v>
      </c>
      <c r="AU48" s="0" t="n">
        <f aca="false">CA48</f>
        <v>76.5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4.97</v>
      </c>
      <c r="BA48" s="0" t="n">
        <v>14.05</v>
      </c>
      <c r="BB48" s="0" t="n">
        <v>1</v>
      </c>
      <c r="BC48" s="0" t="n">
        <v>3.21</v>
      </c>
      <c r="BH48" s="0" t="n">
        <v>0</v>
      </c>
      <c r="BI48" s="0" t="n">
        <v>1</v>
      </c>
      <c r="BJ48" s="0" t="s">
        <v>144</v>
      </c>
      <c r="BM48" s="0" t="n">
        <v>52</v>
      </c>
      <c r="BN48" s="0" t="n">
        <v>0</v>
      </c>
      <c r="BO48" s="0" t="s">
        <v>142</v>
      </c>
      <c r="BP48" s="0" t="n">
        <v>1</v>
      </c>
      <c r="BQ48" s="0" t="n">
        <v>2</v>
      </c>
      <c r="BR48" s="0" t="n">
        <v>0</v>
      </c>
      <c r="BS48" s="0" t="n">
        <v>14.05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3.5</v>
      </c>
      <c r="CA48" s="0" t="n">
        <v>76.5</v>
      </c>
      <c r="CF48" s="0" t="n">
        <v>0</v>
      </c>
      <c r="CG48" s="0" t="n">
        <v>0</v>
      </c>
      <c r="CM48" s="0" t="n">
        <v>0</v>
      </c>
      <c r="CN48" s="0" t="s">
        <v>115</v>
      </c>
      <c r="CO48" s="0" t="n">
        <v>0</v>
      </c>
      <c r="CP48" s="0" t="n">
        <f aca="false">(P48+Q48+S48)</f>
        <v>-8966.59</v>
      </c>
      <c r="CQ48" s="0" t="n">
        <f aca="false">(AC48)*BC48</f>
        <v>4233.99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1405.37935</v>
      </c>
      <c r="CU48" s="0" t="n">
        <f aca="false">(AG48)*BT48</f>
        <v>0</v>
      </c>
      <c r="CV48" s="0" t="n">
        <f aca="false">(AH48)*BU48</f>
        <v>12.581</v>
      </c>
      <c r="CW48" s="0" t="n">
        <f aca="false">(AI48)*BV48</f>
        <v>0</v>
      </c>
      <c r="CX48" s="0" t="n">
        <f aca="false">(AJ48)*BW48</f>
        <v>0</v>
      </c>
      <c r="CY48" s="0" t="n">
        <f aca="false">(((S48+R48)*AT48)/100)</f>
        <v>-2173.993695</v>
      </c>
      <c r="CZ48" s="0" t="n">
        <f aca="false">(((S48+R48)*AU48)/100)</f>
        <v>-1709.43075</v>
      </c>
      <c r="DD48" s="0" t="s">
        <v>116</v>
      </c>
      <c r="DE48" s="0" t="s">
        <v>117</v>
      </c>
      <c r="DF48" s="0" t="s">
        <v>117</v>
      </c>
      <c r="DG48" s="0" t="s">
        <v>118</v>
      </c>
      <c r="DI48" s="0" t="s">
        <v>118</v>
      </c>
      <c r="DJ48" s="0" t="s">
        <v>117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5</v>
      </c>
      <c r="DV48" s="0" t="s">
        <v>126</v>
      </c>
      <c r="DW48" s="0" t="s">
        <v>126</v>
      </c>
      <c r="DX48" s="0" t="n">
        <v>100</v>
      </c>
      <c r="EE48" s="0" t="n">
        <v>24298414</v>
      </c>
      <c r="EF48" s="0" t="n">
        <v>2</v>
      </c>
      <c r="EG48" s="0" t="s">
        <v>43</v>
      </c>
      <c r="EH48" s="0" t="n">
        <v>0</v>
      </c>
      <c r="EJ48" s="0" t="n">
        <v>1</v>
      </c>
      <c r="EK48" s="0" t="n">
        <v>52</v>
      </c>
      <c r="EL48" s="0" t="s">
        <v>140</v>
      </c>
      <c r="EM48" s="0" t="s">
        <v>141</v>
      </c>
      <c r="EO48" s="0" t="s">
        <v>119</v>
      </c>
      <c r="EQ48" s="0" t="n">
        <v>0</v>
      </c>
      <c r="ER48" s="0" t="n">
        <v>702.99</v>
      </c>
      <c r="ES48" s="0" t="n">
        <v>659.5</v>
      </c>
      <c r="ET48" s="0" t="n">
        <v>0</v>
      </c>
      <c r="EU48" s="0" t="n">
        <v>0</v>
      </c>
      <c r="EV48" s="0" t="n">
        <v>43.49</v>
      </c>
      <c r="EW48" s="0" t="n">
        <v>5.47</v>
      </c>
      <c r="EX48" s="0" t="n">
        <v>0</v>
      </c>
      <c r="EY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</row>
    <row r="49" customFormat="false" ht="13.2" hidden="false" customHeight="false" outlineLevel="0" collapsed="false">
      <c r="A49" s="0" t="n">
        <v>17</v>
      </c>
      <c r="B49" s="0" t="n">
        <v>1</v>
      </c>
      <c r="C49" s="0" t="n">
        <f aca="false">ROW(SmtRes!A126)</f>
        <v>126</v>
      </c>
      <c r="D49" s="0" t="n">
        <f aca="false">ROW(EtalonRes!A126)</f>
        <v>126</v>
      </c>
      <c r="E49" s="0" t="s">
        <v>145</v>
      </c>
      <c r="F49" s="0" t="s">
        <v>146</v>
      </c>
      <c r="G49" s="0" t="s">
        <v>147</v>
      </c>
      <c r="H49" s="0" t="s">
        <v>126</v>
      </c>
      <c r="I49" s="0" t="n">
        <v>1.59</v>
      </c>
      <c r="J49" s="0" t="n">
        <v>0</v>
      </c>
      <c r="O49" s="0" t="n">
        <f aca="false">ROUND(CP49,2)</f>
        <v>5699.39</v>
      </c>
      <c r="P49" s="0" t="n">
        <f aca="false">ROUND(CQ49*I49,2)</f>
        <v>972.47</v>
      </c>
      <c r="Q49" s="0" t="n">
        <f aca="false">ROUND(CR49*I49,2)</f>
        <v>3426.47</v>
      </c>
      <c r="R49" s="0" t="n">
        <f aca="false">ROUND(CS49*I49,2)</f>
        <v>887.44</v>
      </c>
      <c r="S49" s="0" t="n">
        <f aca="false">ROUND(CT49*I49,2)</f>
        <v>1300.45</v>
      </c>
      <c r="T49" s="0" t="n">
        <f aca="false">ROUND(CU49*I49,2)</f>
        <v>0</v>
      </c>
      <c r="U49" s="0" t="n">
        <f aca="false">CV49*I49</f>
        <v>10.952715</v>
      </c>
      <c r="V49" s="0" t="n">
        <f aca="false">CW49*I49</f>
        <v>5.44575</v>
      </c>
      <c r="W49" s="0" t="n">
        <f aca="false">ROUND(CX49*I49,2)</f>
        <v>0</v>
      </c>
      <c r="X49" s="0" t="n">
        <f aca="false">ROUND(CY49,2)</f>
        <v>2128.6</v>
      </c>
      <c r="Y49" s="0" t="n">
        <f aca="false">ROUND(CZ49,2)</f>
        <v>1673.74</v>
      </c>
      <c r="AA49" s="0" t="n">
        <v>0</v>
      </c>
      <c r="AB49" s="0" t="n">
        <f aca="false">(AC49+AD49+AF49)</f>
        <v>751.863</v>
      </c>
      <c r="AC49" s="0" t="n">
        <f aca="false">(ES49)</f>
        <v>316.9</v>
      </c>
      <c r="AD49" s="0" t="n">
        <f aca="false">((ET49*1.25))</f>
        <v>376.75</v>
      </c>
      <c r="AE49" s="0" t="n">
        <f aca="false">((EU49*1.25))</f>
        <v>39.725</v>
      </c>
      <c r="AF49" s="0" t="n">
        <f aca="false">((EV49*1.15))</f>
        <v>58.213</v>
      </c>
      <c r="AG49" s="0" t="n">
        <f aca="false">(AP49)</f>
        <v>0</v>
      </c>
      <c r="AH49" s="0" t="n">
        <f aca="false">((EW49*1.15))</f>
        <v>6.8885</v>
      </c>
      <c r="AI49" s="0" t="n">
        <f aca="false">((EX49*1.25))</f>
        <v>3.425</v>
      </c>
      <c r="AJ49" s="0" t="n">
        <f aca="false">(AS49)</f>
        <v>0</v>
      </c>
      <c r="AK49" s="0" t="n">
        <v>668.92</v>
      </c>
      <c r="AL49" s="0" t="n">
        <v>316.9</v>
      </c>
      <c r="AM49" s="0" t="n">
        <v>301.4</v>
      </c>
      <c r="AN49" s="0" t="n">
        <v>31.78</v>
      </c>
      <c r="AO49" s="0" t="n">
        <v>50.62</v>
      </c>
      <c r="AP49" s="0" t="n">
        <v>0</v>
      </c>
      <c r="AQ49" s="0" t="n">
        <v>5.99</v>
      </c>
      <c r="AR49" s="0" t="n">
        <v>2.74</v>
      </c>
      <c r="AS49" s="0" t="n">
        <v>0</v>
      </c>
      <c r="AT49" s="0" t="n">
        <f aca="false">(BZ49*0.94)</f>
        <v>97.29</v>
      </c>
      <c r="AU49" s="0" t="n">
        <f aca="false">CA49</f>
        <v>76.5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6.37</v>
      </c>
      <c r="BA49" s="0" t="n">
        <v>14.05</v>
      </c>
      <c r="BB49" s="0" t="n">
        <v>5.72</v>
      </c>
      <c r="BC49" s="0" t="n">
        <v>1.93</v>
      </c>
      <c r="BH49" s="0" t="n">
        <v>0</v>
      </c>
      <c r="BI49" s="0" t="n">
        <v>1</v>
      </c>
      <c r="BJ49" s="0" t="s">
        <v>148</v>
      </c>
      <c r="BM49" s="0" t="n">
        <v>52</v>
      </c>
      <c r="BN49" s="0" t="n">
        <v>0</v>
      </c>
      <c r="BO49" s="0" t="s">
        <v>146</v>
      </c>
      <c r="BP49" s="0" t="n">
        <v>1</v>
      </c>
      <c r="BQ49" s="0" t="n">
        <v>2</v>
      </c>
      <c r="BR49" s="0" t="n">
        <v>0</v>
      </c>
      <c r="BS49" s="0" t="n">
        <v>14.05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3.5</v>
      </c>
      <c r="CA49" s="0" t="n">
        <v>76.5</v>
      </c>
      <c r="CF49" s="0" t="n">
        <v>0</v>
      </c>
      <c r="CG49" s="0" t="n">
        <v>0</v>
      </c>
      <c r="CM49" s="0" t="n">
        <v>0</v>
      </c>
      <c r="CN49" s="0" t="s">
        <v>51</v>
      </c>
      <c r="CO49" s="0" t="n">
        <v>0</v>
      </c>
      <c r="CP49" s="0" t="n">
        <f aca="false">(P49+Q49+S49)</f>
        <v>5699.39</v>
      </c>
      <c r="CQ49" s="0" t="n">
        <f aca="false">(AC49)*BC49</f>
        <v>611.617</v>
      </c>
      <c r="CR49" s="0" t="n">
        <f aca="false">(AD49)*BB49</f>
        <v>2155.01</v>
      </c>
      <c r="CS49" s="0" t="n">
        <f aca="false">(AE49)*BS49</f>
        <v>558.13625</v>
      </c>
      <c r="CT49" s="0" t="n">
        <f aca="false">(AF49)*BA49</f>
        <v>817.89265</v>
      </c>
      <c r="CU49" s="0" t="n">
        <f aca="false">(AG49)*BT49</f>
        <v>0</v>
      </c>
      <c r="CV49" s="0" t="n">
        <f aca="false">(AH49)*BU49</f>
        <v>6.8885</v>
      </c>
      <c r="CW49" s="0" t="n">
        <f aca="false">(AI49)*BV49</f>
        <v>3.425</v>
      </c>
      <c r="CX49" s="0" t="n">
        <f aca="false">(AJ49)*BW49</f>
        <v>0</v>
      </c>
      <c r="CY49" s="0" t="n">
        <f aca="false">(((S49+R49)*AT49)/100)</f>
        <v>2128.598181</v>
      </c>
      <c r="CZ49" s="0" t="n">
        <f aca="false">(((S49+R49)*AU49)/100)</f>
        <v>1673.73585</v>
      </c>
      <c r="DE49" s="0" t="s">
        <v>40</v>
      </c>
      <c r="DF49" s="0" t="s">
        <v>40</v>
      </c>
      <c r="DG49" s="0" t="s">
        <v>41</v>
      </c>
      <c r="DI49" s="0" t="s">
        <v>41</v>
      </c>
      <c r="DJ49" s="0" t="s">
        <v>4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5</v>
      </c>
      <c r="DV49" s="0" t="s">
        <v>126</v>
      </c>
      <c r="DW49" s="0" t="s">
        <v>126</v>
      </c>
      <c r="DX49" s="0" t="n">
        <v>100</v>
      </c>
      <c r="EE49" s="0" t="n">
        <v>24298414</v>
      </c>
      <c r="EF49" s="0" t="n">
        <v>2</v>
      </c>
      <c r="EG49" s="0" t="s">
        <v>43</v>
      </c>
      <c r="EH49" s="0" t="n">
        <v>0</v>
      </c>
      <c r="EJ49" s="0" t="n">
        <v>1</v>
      </c>
      <c r="EK49" s="0" t="n">
        <v>52</v>
      </c>
      <c r="EL49" s="0" t="s">
        <v>140</v>
      </c>
      <c r="EM49" s="0" t="s">
        <v>141</v>
      </c>
      <c r="EO49" s="0" t="s">
        <v>52</v>
      </c>
      <c r="EQ49" s="0" t="n">
        <v>0</v>
      </c>
      <c r="ER49" s="0" t="n">
        <v>668.92</v>
      </c>
      <c r="ES49" s="0" t="n">
        <v>316.9</v>
      </c>
      <c r="ET49" s="0" t="n">
        <v>301.4</v>
      </c>
      <c r="EU49" s="0" t="n">
        <v>31.78</v>
      </c>
      <c r="EV49" s="0" t="n">
        <v>50.62</v>
      </c>
      <c r="EW49" s="0" t="n">
        <v>5.99</v>
      </c>
      <c r="EX49" s="0" t="n">
        <v>2.74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</row>
    <row r="51" customFormat="false" ht="13.2" hidden="false" customHeight="false" outlineLevel="0" collapsed="false">
      <c r="A51" s="30" t="n">
        <v>51</v>
      </c>
      <c r="B51" s="30" t="n">
        <f aca="false">B24</f>
        <v>1</v>
      </c>
      <c r="C51" s="30" t="n">
        <f aca="false">A24</f>
        <v>4</v>
      </c>
      <c r="D51" s="30" t="n">
        <f aca="false">ROW(A24)</f>
        <v>24</v>
      </c>
      <c r="E51" s="30"/>
      <c r="F51" s="30" t="str">
        <f aca="false">IF(F24&lt;&gt;"",F24,"")</f>
        <v>Новый раздел</v>
      </c>
      <c r="G51" s="30" t="str">
        <f aca="false">IF(G24&lt;&gt;"",G24,"")</f>
        <v>Расширение дороги, стоянки, плошадки перед подъездами</v>
      </c>
      <c r="H51" s="30"/>
      <c r="I51" s="30"/>
      <c r="J51" s="30"/>
      <c r="K51" s="30"/>
      <c r="L51" s="30"/>
      <c r="M51" s="30"/>
      <c r="N51" s="30"/>
      <c r="O51" s="30" t="n">
        <f aca="false">ROUND(AB51,2)</f>
        <v>614617.92</v>
      </c>
      <c r="P51" s="30" t="n">
        <f aca="false">ROUND(AC51,2)</f>
        <v>479036</v>
      </c>
      <c r="Q51" s="30" t="n">
        <f aca="false">ROUND(AD51,2)</f>
        <v>69542.63</v>
      </c>
      <c r="R51" s="30" t="n">
        <f aca="false">ROUND(AE51,2)</f>
        <v>16194.28</v>
      </c>
      <c r="S51" s="30" t="n">
        <f aca="false">ROUND(AF51,2)</f>
        <v>66039.29</v>
      </c>
      <c r="T51" s="30" t="n">
        <f aca="false">ROUND(AG51,2)</f>
        <v>0</v>
      </c>
      <c r="U51" s="30" t="n">
        <f aca="false">ROUND(AH51,2)</f>
        <v>546.2</v>
      </c>
      <c r="V51" s="30" t="n">
        <f aca="false">ROUND(AI51,2)</f>
        <v>91.62</v>
      </c>
      <c r="W51" s="30" t="n">
        <f aca="false">ROUND(AJ51,2)</f>
        <v>0</v>
      </c>
      <c r="X51" s="30" t="n">
        <f aca="false">ROUND(AK51,2)</f>
        <v>91423.46</v>
      </c>
      <c r="Y51" s="30" t="n">
        <f aca="false">ROUND(AL51,2)</f>
        <v>60950.95</v>
      </c>
      <c r="Z51" s="30"/>
      <c r="AA51" s="30"/>
      <c r="AB51" s="30" t="n">
        <f aca="false">ROUND(SUMIF(AA28:AA49,"=0",O28:O49),2)</f>
        <v>614617.92</v>
      </c>
      <c r="AC51" s="30" t="n">
        <f aca="false">ROUND(SUMIF(AA28:AA49,"=0",P28:P49),2)</f>
        <v>479036</v>
      </c>
      <c r="AD51" s="30" t="n">
        <f aca="false">ROUND(SUMIF(AA28:AA49,"=0",Q28:Q49),2)</f>
        <v>69542.63</v>
      </c>
      <c r="AE51" s="30" t="n">
        <f aca="false">ROUND(SUMIF(AA28:AA49,"=0",R28:R49),2)</f>
        <v>16194.28</v>
      </c>
      <c r="AF51" s="30" t="n">
        <f aca="false">ROUND(SUMIF(AA28:AA49,"=0",S28:S49),2)</f>
        <v>66039.29</v>
      </c>
      <c r="AG51" s="30" t="n">
        <f aca="false">ROUND(SUMIF(AA28:AA49,"=0",T28:T49),2)</f>
        <v>0</v>
      </c>
      <c r="AH51" s="30" t="n">
        <f aca="false">ROUND(SUMIF(AA28:AA49,"=0",U28:U49),2)</f>
        <v>546.2</v>
      </c>
      <c r="AI51" s="30" t="n">
        <f aca="false">ROUND(SUMIF(AA28:AA49,"=0",V28:V49),2)</f>
        <v>91.62</v>
      </c>
      <c r="AJ51" s="30" t="n">
        <f aca="false">ROUND(SUMIF(AA28:AA49,"=0",W28:W49),2)</f>
        <v>0</v>
      </c>
      <c r="AK51" s="30" t="n">
        <f aca="false">ROUND(SUMIF(AA28:AA49,"=0",X28:X49),2)</f>
        <v>91423.46</v>
      </c>
      <c r="AL51" s="30" t="n">
        <f aca="false">ROUND(SUMIF(AA28:AA49,"=0",Y28:Y49),2)</f>
        <v>60950.95</v>
      </c>
      <c r="AM51" s="30"/>
      <c r="AN51" s="30" t="n">
        <f aca="false">ROUND(AO51,2)</f>
        <v>0</v>
      </c>
      <c r="AO51" s="30" t="n">
        <f aca="false">ROUND(SUMIF(AA28:AA49,"=0",FQ28:FQ49),2)</f>
        <v>0</v>
      </c>
      <c r="AP51" s="30" t="n">
        <f aca="false">ROUND(AQ51,2)</f>
        <v>0</v>
      </c>
      <c r="AQ51" s="30" t="n">
        <f aca="false">ROUND(SUM(FR28:FR49),2)</f>
        <v>0</v>
      </c>
    </row>
    <row r="53" customFormat="false" ht="13.2" hidden="false" customHeight="false" outlineLevel="0" collapsed="false">
      <c r="A53" s="31" t="n">
        <v>50</v>
      </c>
      <c r="B53" s="31" t="n">
        <v>0</v>
      </c>
      <c r="C53" s="31" t="n">
        <v>0</v>
      </c>
      <c r="D53" s="31" t="n">
        <v>1</v>
      </c>
      <c r="E53" s="31" t="n">
        <v>201</v>
      </c>
      <c r="F53" s="31" t="n">
        <f aca="false">Source!O51</f>
        <v>614617.92</v>
      </c>
      <c r="G53" s="31" t="s">
        <v>149</v>
      </c>
      <c r="H53" s="31" t="s">
        <v>150</v>
      </c>
      <c r="I53" s="31"/>
      <c r="J53" s="31"/>
      <c r="K53" s="31" t="n">
        <v>201</v>
      </c>
      <c r="L53" s="31" t="n">
        <v>1</v>
      </c>
      <c r="M53" s="31" t="n">
        <v>3</v>
      </c>
      <c r="N53" s="31"/>
    </row>
    <row r="54" customFormat="false" ht="13.2" hidden="false" customHeight="false" outlineLevel="0" collapsed="false">
      <c r="A54" s="31" t="n">
        <v>50</v>
      </c>
      <c r="B54" s="31" t="n">
        <v>0</v>
      </c>
      <c r="C54" s="31" t="n">
        <v>0</v>
      </c>
      <c r="D54" s="31" t="n">
        <v>1</v>
      </c>
      <c r="E54" s="31" t="n">
        <v>202</v>
      </c>
      <c r="F54" s="31" t="n">
        <f aca="false">Source!P51</f>
        <v>479036</v>
      </c>
      <c r="G54" s="31" t="s">
        <v>151</v>
      </c>
      <c r="H54" s="31" t="s">
        <v>152</v>
      </c>
      <c r="I54" s="31"/>
      <c r="J54" s="31"/>
      <c r="K54" s="31" t="n">
        <v>202</v>
      </c>
      <c r="L54" s="31" t="n">
        <v>2</v>
      </c>
      <c r="M54" s="31" t="n">
        <v>3</v>
      </c>
      <c r="N54" s="31"/>
    </row>
    <row r="55" customFormat="false" ht="13.2" hidden="false" customHeight="false" outlineLevel="0" collapsed="false">
      <c r="A55" s="31" t="n">
        <v>50</v>
      </c>
      <c r="B55" s="31" t="n">
        <v>0</v>
      </c>
      <c r="C55" s="31" t="n">
        <v>0</v>
      </c>
      <c r="D55" s="31" t="n">
        <v>1</v>
      </c>
      <c r="E55" s="31" t="n">
        <v>222</v>
      </c>
      <c r="F55" s="31" t="n">
        <f aca="false">Source!AN51</f>
        <v>0</v>
      </c>
      <c r="G55" s="31" t="s">
        <v>153</v>
      </c>
      <c r="H55" s="31" t="s">
        <v>154</v>
      </c>
      <c r="I55" s="31"/>
      <c r="J55" s="31"/>
      <c r="K55" s="31" t="n">
        <v>222</v>
      </c>
      <c r="L55" s="31" t="n">
        <v>3</v>
      </c>
      <c r="M55" s="31" t="n">
        <v>3</v>
      </c>
      <c r="N55" s="31"/>
    </row>
    <row r="56" customFormat="false" ht="13.2" hidden="false" customHeight="false" outlineLevel="0" collapsed="false">
      <c r="A56" s="31" t="n">
        <v>50</v>
      </c>
      <c r="B56" s="31" t="n">
        <v>0</v>
      </c>
      <c r="C56" s="31" t="n">
        <v>0</v>
      </c>
      <c r="D56" s="31" t="n">
        <v>1</v>
      </c>
      <c r="E56" s="31" t="n">
        <v>216</v>
      </c>
      <c r="F56" s="31" t="n">
        <f aca="false">Source!AP51</f>
        <v>0</v>
      </c>
      <c r="G56" s="31" t="s">
        <v>155</v>
      </c>
      <c r="H56" s="31" t="s">
        <v>156</v>
      </c>
      <c r="I56" s="31"/>
      <c r="J56" s="31"/>
      <c r="K56" s="31" t="n">
        <v>216</v>
      </c>
      <c r="L56" s="31" t="n">
        <v>4</v>
      </c>
      <c r="M56" s="31" t="n">
        <v>3</v>
      </c>
      <c r="N56" s="31"/>
    </row>
    <row r="57" customFormat="false" ht="13.2" hidden="false" customHeight="false" outlineLevel="0" collapsed="false">
      <c r="A57" s="31" t="n">
        <v>50</v>
      </c>
      <c r="B57" s="31" t="n">
        <v>0</v>
      </c>
      <c r="C57" s="31" t="n">
        <v>0</v>
      </c>
      <c r="D57" s="31" t="n">
        <v>1</v>
      </c>
      <c r="E57" s="31" t="n">
        <v>203</v>
      </c>
      <c r="F57" s="31" t="n">
        <f aca="false">Source!Q51</f>
        <v>69542.63</v>
      </c>
      <c r="G57" s="31" t="s">
        <v>157</v>
      </c>
      <c r="H57" s="31" t="s">
        <v>158</v>
      </c>
      <c r="I57" s="31"/>
      <c r="J57" s="31"/>
      <c r="K57" s="31" t="n">
        <v>203</v>
      </c>
      <c r="L57" s="31" t="n">
        <v>5</v>
      </c>
      <c r="M57" s="31" t="n">
        <v>3</v>
      </c>
      <c r="N57" s="31"/>
    </row>
    <row r="58" customFormat="false" ht="13.2" hidden="false" customHeight="false" outlineLevel="0" collapsed="false">
      <c r="A58" s="31" t="n">
        <v>50</v>
      </c>
      <c r="B58" s="31" t="n">
        <v>0</v>
      </c>
      <c r="C58" s="31" t="n">
        <v>0</v>
      </c>
      <c r="D58" s="31" t="n">
        <v>1</v>
      </c>
      <c r="E58" s="31" t="n">
        <v>204</v>
      </c>
      <c r="F58" s="31" t="n">
        <f aca="false">Source!R51</f>
        <v>16194.28</v>
      </c>
      <c r="G58" s="31" t="s">
        <v>159</v>
      </c>
      <c r="H58" s="31" t="s">
        <v>160</v>
      </c>
      <c r="I58" s="31"/>
      <c r="J58" s="31"/>
      <c r="K58" s="31" t="n">
        <v>204</v>
      </c>
      <c r="L58" s="31" t="n">
        <v>6</v>
      </c>
      <c r="M58" s="31" t="n">
        <v>3</v>
      </c>
      <c r="N58" s="31"/>
    </row>
    <row r="59" customFormat="false" ht="13.2" hidden="false" customHeight="false" outlineLevel="0" collapsed="false">
      <c r="A59" s="31" t="n">
        <v>50</v>
      </c>
      <c r="B59" s="31" t="n">
        <v>0</v>
      </c>
      <c r="C59" s="31" t="n">
        <v>0</v>
      </c>
      <c r="D59" s="31" t="n">
        <v>1</v>
      </c>
      <c r="E59" s="31" t="n">
        <v>205</v>
      </c>
      <c r="F59" s="31" t="n">
        <f aca="false">Source!S51</f>
        <v>66039.29</v>
      </c>
      <c r="G59" s="31" t="s">
        <v>161</v>
      </c>
      <c r="H59" s="31" t="s">
        <v>162</v>
      </c>
      <c r="I59" s="31"/>
      <c r="J59" s="31"/>
      <c r="K59" s="31" t="n">
        <v>205</v>
      </c>
      <c r="L59" s="31" t="n">
        <v>7</v>
      </c>
      <c r="M59" s="31" t="n">
        <v>3</v>
      </c>
      <c r="N59" s="31"/>
    </row>
    <row r="60" customFormat="false" ht="13.2" hidden="false" customHeight="false" outlineLevel="0" collapsed="false">
      <c r="A60" s="31" t="n">
        <v>50</v>
      </c>
      <c r="B60" s="31" t="n">
        <v>0</v>
      </c>
      <c r="C60" s="31" t="n">
        <v>0</v>
      </c>
      <c r="D60" s="31" t="n">
        <v>1</v>
      </c>
      <c r="E60" s="31" t="n">
        <v>206</v>
      </c>
      <c r="F60" s="31" t="n">
        <f aca="false">Source!T51</f>
        <v>0</v>
      </c>
      <c r="G60" s="31" t="s">
        <v>163</v>
      </c>
      <c r="H60" s="31" t="s">
        <v>164</v>
      </c>
      <c r="I60" s="31"/>
      <c r="J60" s="31"/>
      <c r="K60" s="31" t="n">
        <v>206</v>
      </c>
      <c r="L60" s="31" t="n">
        <v>8</v>
      </c>
      <c r="M60" s="31" t="n">
        <v>3</v>
      </c>
      <c r="N60" s="31"/>
    </row>
    <row r="61" customFormat="false" ht="13.2" hidden="false" customHeight="false" outlineLevel="0" collapsed="false">
      <c r="A61" s="31" t="n">
        <v>50</v>
      </c>
      <c r="B61" s="31" t="n">
        <v>0</v>
      </c>
      <c r="C61" s="31" t="n">
        <v>0</v>
      </c>
      <c r="D61" s="31" t="n">
        <v>1</v>
      </c>
      <c r="E61" s="31" t="n">
        <v>207</v>
      </c>
      <c r="F61" s="31" t="n">
        <f aca="false">Source!U51</f>
        <v>546.2</v>
      </c>
      <c r="G61" s="31" t="s">
        <v>165</v>
      </c>
      <c r="H61" s="31" t="s">
        <v>166</v>
      </c>
      <c r="I61" s="31"/>
      <c r="J61" s="31"/>
      <c r="K61" s="31" t="n">
        <v>207</v>
      </c>
      <c r="L61" s="31" t="n">
        <v>9</v>
      </c>
      <c r="M61" s="31" t="n">
        <v>3</v>
      </c>
      <c r="N61" s="31"/>
    </row>
    <row r="62" customFormat="false" ht="13.2" hidden="false" customHeight="false" outlineLevel="0" collapsed="false">
      <c r="A62" s="31" t="n">
        <v>50</v>
      </c>
      <c r="B62" s="31" t="n">
        <v>0</v>
      </c>
      <c r="C62" s="31" t="n">
        <v>0</v>
      </c>
      <c r="D62" s="31" t="n">
        <v>1</v>
      </c>
      <c r="E62" s="31" t="n">
        <v>208</v>
      </c>
      <c r="F62" s="31" t="n">
        <f aca="false">Source!V51</f>
        <v>91.62</v>
      </c>
      <c r="G62" s="31" t="s">
        <v>167</v>
      </c>
      <c r="H62" s="31" t="s">
        <v>168</v>
      </c>
      <c r="I62" s="31"/>
      <c r="J62" s="31"/>
      <c r="K62" s="31" t="n">
        <v>208</v>
      </c>
      <c r="L62" s="31" t="n">
        <v>10</v>
      </c>
      <c r="M62" s="31" t="n">
        <v>3</v>
      </c>
      <c r="N62" s="31"/>
    </row>
    <row r="63" customFormat="false" ht="13.2" hidden="false" customHeight="false" outlineLevel="0" collapsed="false">
      <c r="A63" s="31" t="n">
        <v>50</v>
      </c>
      <c r="B63" s="31" t="n">
        <v>0</v>
      </c>
      <c r="C63" s="31" t="n">
        <v>0</v>
      </c>
      <c r="D63" s="31" t="n">
        <v>1</v>
      </c>
      <c r="E63" s="31" t="n">
        <v>209</v>
      </c>
      <c r="F63" s="31" t="n">
        <f aca="false">Source!W51</f>
        <v>0</v>
      </c>
      <c r="G63" s="31" t="s">
        <v>169</v>
      </c>
      <c r="H63" s="31" t="s">
        <v>170</v>
      </c>
      <c r="I63" s="31"/>
      <c r="J63" s="31"/>
      <c r="K63" s="31" t="n">
        <v>209</v>
      </c>
      <c r="L63" s="31" t="n">
        <v>11</v>
      </c>
      <c r="M63" s="31" t="n">
        <v>3</v>
      </c>
      <c r="N63" s="31"/>
    </row>
    <row r="64" customFormat="false" ht="13.2" hidden="false" customHeight="false" outlineLevel="0" collapsed="false">
      <c r="A64" s="31" t="n">
        <v>50</v>
      </c>
      <c r="B64" s="31" t="n">
        <v>0</v>
      </c>
      <c r="C64" s="31" t="n">
        <v>0</v>
      </c>
      <c r="D64" s="31" t="n">
        <v>1</v>
      </c>
      <c r="E64" s="31" t="n">
        <v>210</v>
      </c>
      <c r="F64" s="31" t="n">
        <f aca="false">Source!X51</f>
        <v>91423.46</v>
      </c>
      <c r="G64" s="31" t="s">
        <v>171</v>
      </c>
      <c r="H64" s="31" t="s">
        <v>172</v>
      </c>
      <c r="I64" s="31"/>
      <c r="J64" s="31"/>
      <c r="K64" s="31" t="n">
        <v>210</v>
      </c>
      <c r="L64" s="31" t="n">
        <v>12</v>
      </c>
      <c r="M64" s="31" t="n">
        <v>3</v>
      </c>
      <c r="N64" s="31"/>
    </row>
    <row r="65" customFormat="false" ht="13.2" hidden="false" customHeight="false" outlineLevel="0" collapsed="false">
      <c r="A65" s="31" t="n">
        <v>50</v>
      </c>
      <c r="B65" s="31" t="n">
        <v>0</v>
      </c>
      <c r="C65" s="31" t="n">
        <v>0</v>
      </c>
      <c r="D65" s="31" t="n">
        <v>1</v>
      </c>
      <c r="E65" s="31" t="n">
        <v>211</v>
      </c>
      <c r="F65" s="31" t="n">
        <f aca="false">Source!Y51</f>
        <v>60950.95</v>
      </c>
      <c r="G65" s="31" t="s">
        <v>173</v>
      </c>
      <c r="H65" s="31" t="s">
        <v>174</v>
      </c>
      <c r="I65" s="31"/>
      <c r="J65" s="31"/>
      <c r="K65" s="31" t="n">
        <v>211</v>
      </c>
      <c r="L65" s="31" t="n">
        <v>13</v>
      </c>
      <c r="M65" s="31" t="n">
        <v>3</v>
      </c>
      <c r="N65" s="31"/>
    </row>
    <row r="67" customFormat="false" ht="13.2" hidden="false" customHeight="false" outlineLevel="0" collapsed="false">
      <c r="A67" s="30" t="n">
        <v>51</v>
      </c>
      <c r="B67" s="30" t="n">
        <f aca="false">B20</f>
        <v>1</v>
      </c>
      <c r="C67" s="30" t="n">
        <f aca="false">A20</f>
        <v>3</v>
      </c>
      <c r="D67" s="30" t="n">
        <f aca="false">ROW(A20)</f>
        <v>20</v>
      </c>
      <c r="E67" s="30"/>
      <c r="F67" s="30" t="str">
        <f aca="false">IF(F20&lt;&gt;"",F20,"")</f>
        <v>Новая локальная смета</v>
      </c>
      <c r="G67" s="30" t="str">
        <f aca="false">IF(G20&lt;&gt;"",G20,"")</f>
        <v>Ремонт внутриквартальных дорог и тротуаров</v>
      </c>
      <c r="H67" s="30"/>
      <c r="I67" s="30"/>
      <c r="J67" s="30"/>
      <c r="K67" s="30"/>
      <c r="L67" s="30"/>
      <c r="M67" s="30"/>
      <c r="N67" s="30"/>
      <c r="O67" s="30" t="n">
        <f aca="false">ROUND(O51+AB67,2)</f>
        <v>614617.92</v>
      </c>
      <c r="P67" s="30" t="n">
        <f aca="false">ROUND(P51+AC67,2)</f>
        <v>479036</v>
      </c>
      <c r="Q67" s="30" t="n">
        <f aca="false">ROUND(Q51+AD67,2)</f>
        <v>69542.63</v>
      </c>
      <c r="R67" s="30" t="n">
        <f aca="false">ROUND(R51+AE67,2)</f>
        <v>16194.28</v>
      </c>
      <c r="S67" s="30" t="n">
        <f aca="false">ROUND(S51+AF67,2)</f>
        <v>66039.29</v>
      </c>
      <c r="T67" s="30" t="n">
        <f aca="false">ROUND(T51+AG67,2)</f>
        <v>0</v>
      </c>
      <c r="U67" s="30" t="n">
        <f aca="false">ROUND(U51+AH67,2)</f>
        <v>546.2</v>
      </c>
      <c r="V67" s="30" t="n">
        <f aca="false">ROUND(V51+AI67,2)</f>
        <v>91.62</v>
      </c>
      <c r="W67" s="30" t="n">
        <f aca="false">ROUND(W51+AJ67,2)</f>
        <v>0</v>
      </c>
      <c r="X67" s="30" t="n">
        <f aca="false">ROUND(X51+AK67,2)</f>
        <v>91423.46</v>
      </c>
      <c r="Y67" s="30" t="n">
        <f aca="false">ROUND(Y51+AL67,2)</f>
        <v>60950.95</v>
      </c>
      <c r="Z67" s="30"/>
      <c r="AA67" s="30"/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  <c r="AL67" s="30" t="n">
        <v>0</v>
      </c>
      <c r="AM67" s="30"/>
      <c r="AN67" s="30" t="n">
        <f aca="false">ROUND(AN51+AO67,2)</f>
        <v>0</v>
      </c>
      <c r="AO67" s="30" t="n">
        <v>0</v>
      </c>
      <c r="AP67" s="30" t="n">
        <f aca="false">ROUND(AP51+AQ67,2)</f>
        <v>0</v>
      </c>
      <c r="AQ67" s="30" t="n">
        <v>0</v>
      </c>
    </row>
    <row r="69" customFormat="false" ht="13.2" hidden="false" customHeight="false" outlineLevel="0" collapsed="false">
      <c r="A69" s="31" t="n">
        <v>50</v>
      </c>
      <c r="B69" s="31" t="n">
        <v>0</v>
      </c>
      <c r="C69" s="31" t="n">
        <v>0</v>
      </c>
      <c r="D69" s="31" t="n">
        <v>1</v>
      </c>
      <c r="E69" s="31" t="n">
        <v>201</v>
      </c>
      <c r="F69" s="31" t="n">
        <f aca="false">Source!O67</f>
        <v>614617.92</v>
      </c>
      <c r="G69" s="31" t="s">
        <v>149</v>
      </c>
      <c r="H69" s="31" t="s">
        <v>150</v>
      </c>
      <c r="I69" s="31"/>
      <c r="J69" s="31"/>
      <c r="K69" s="31" t="n">
        <v>201</v>
      </c>
      <c r="L69" s="31" t="n">
        <v>1</v>
      </c>
      <c r="M69" s="31" t="n">
        <v>3</v>
      </c>
      <c r="N69" s="31"/>
    </row>
    <row r="70" customFormat="false" ht="13.2" hidden="false" customHeight="false" outlineLevel="0" collapsed="false">
      <c r="A70" s="31" t="n">
        <v>50</v>
      </c>
      <c r="B70" s="31" t="n">
        <v>0</v>
      </c>
      <c r="C70" s="31" t="n">
        <v>0</v>
      </c>
      <c r="D70" s="31" t="n">
        <v>1</v>
      </c>
      <c r="E70" s="31" t="n">
        <v>202</v>
      </c>
      <c r="F70" s="31" t="n">
        <f aca="false">Source!P67</f>
        <v>479036</v>
      </c>
      <c r="G70" s="31" t="s">
        <v>151</v>
      </c>
      <c r="H70" s="31" t="s">
        <v>152</v>
      </c>
      <c r="I70" s="31"/>
      <c r="J70" s="31"/>
      <c r="K70" s="31" t="n">
        <v>202</v>
      </c>
      <c r="L70" s="31" t="n">
        <v>2</v>
      </c>
      <c r="M70" s="31" t="n">
        <v>3</v>
      </c>
      <c r="N70" s="31"/>
    </row>
    <row r="71" customFormat="false" ht="13.2" hidden="false" customHeight="false" outlineLevel="0" collapsed="false">
      <c r="A71" s="31" t="n">
        <v>50</v>
      </c>
      <c r="B71" s="31" t="n">
        <v>0</v>
      </c>
      <c r="C71" s="31" t="n">
        <v>0</v>
      </c>
      <c r="D71" s="31" t="n">
        <v>1</v>
      </c>
      <c r="E71" s="31" t="n">
        <v>222</v>
      </c>
      <c r="F71" s="31" t="n">
        <f aca="false">Source!AN67</f>
        <v>0</v>
      </c>
      <c r="G71" s="31" t="s">
        <v>153</v>
      </c>
      <c r="H71" s="31" t="s">
        <v>154</v>
      </c>
      <c r="I71" s="31"/>
      <c r="J71" s="31"/>
      <c r="K71" s="31" t="n">
        <v>222</v>
      </c>
      <c r="L71" s="31" t="n">
        <v>3</v>
      </c>
      <c r="M71" s="31" t="n">
        <v>3</v>
      </c>
      <c r="N71" s="31"/>
    </row>
    <row r="72" customFormat="false" ht="13.2" hidden="false" customHeight="false" outlineLevel="0" collapsed="false">
      <c r="A72" s="31" t="n">
        <v>50</v>
      </c>
      <c r="B72" s="31" t="n">
        <v>0</v>
      </c>
      <c r="C72" s="31" t="n">
        <v>0</v>
      </c>
      <c r="D72" s="31" t="n">
        <v>1</v>
      </c>
      <c r="E72" s="31" t="n">
        <v>216</v>
      </c>
      <c r="F72" s="31" t="n">
        <f aca="false">Source!AP67</f>
        <v>0</v>
      </c>
      <c r="G72" s="31" t="s">
        <v>155</v>
      </c>
      <c r="H72" s="31" t="s">
        <v>156</v>
      </c>
      <c r="I72" s="31"/>
      <c r="J72" s="31"/>
      <c r="K72" s="31" t="n">
        <v>216</v>
      </c>
      <c r="L72" s="31" t="n">
        <v>4</v>
      </c>
      <c r="M72" s="31" t="n">
        <v>3</v>
      </c>
      <c r="N72" s="31"/>
    </row>
    <row r="73" customFormat="false" ht="13.2" hidden="false" customHeight="false" outlineLevel="0" collapsed="false">
      <c r="A73" s="31" t="n">
        <v>50</v>
      </c>
      <c r="B73" s="31" t="n">
        <v>0</v>
      </c>
      <c r="C73" s="31" t="n">
        <v>0</v>
      </c>
      <c r="D73" s="31" t="n">
        <v>1</v>
      </c>
      <c r="E73" s="31" t="n">
        <v>203</v>
      </c>
      <c r="F73" s="31" t="n">
        <f aca="false">Source!Q67</f>
        <v>69542.63</v>
      </c>
      <c r="G73" s="31" t="s">
        <v>157</v>
      </c>
      <c r="H73" s="31" t="s">
        <v>158</v>
      </c>
      <c r="I73" s="31"/>
      <c r="J73" s="31"/>
      <c r="K73" s="31" t="n">
        <v>203</v>
      </c>
      <c r="L73" s="31" t="n">
        <v>5</v>
      </c>
      <c r="M73" s="31" t="n">
        <v>3</v>
      </c>
      <c r="N73" s="31"/>
    </row>
    <row r="74" customFormat="false" ht="13.2" hidden="false" customHeight="false" outlineLevel="0" collapsed="false">
      <c r="A74" s="31" t="n">
        <v>50</v>
      </c>
      <c r="B74" s="31" t="n">
        <v>0</v>
      </c>
      <c r="C74" s="31" t="n">
        <v>0</v>
      </c>
      <c r="D74" s="31" t="n">
        <v>1</v>
      </c>
      <c r="E74" s="31" t="n">
        <v>204</v>
      </c>
      <c r="F74" s="31" t="n">
        <f aca="false">Source!R67</f>
        <v>16194.28</v>
      </c>
      <c r="G74" s="31" t="s">
        <v>159</v>
      </c>
      <c r="H74" s="31" t="s">
        <v>160</v>
      </c>
      <c r="I74" s="31"/>
      <c r="J74" s="31"/>
      <c r="K74" s="31" t="n">
        <v>204</v>
      </c>
      <c r="L74" s="31" t="n">
        <v>6</v>
      </c>
      <c r="M74" s="31" t="n">
        <v>3</v>
      </c>
      <c r="N74" s="31"/>
    </row>
    <row r="75" customFormat="false" ht="13.2" hidden="false" customHeight="false" outlineLevel="0" collapsed="false">
      <c r="A75" s="31" t="n">
        <v>50</v>
      </c>
      <c r="B75" s="31" t="n">
        <v>0</v>
      </c>
      <c r="C75" s="31" t="n">
        <v>0</v>
      </c>
      <c r="D75" s="31" t="n">
        <v>1</v>
      </c>
      <c r="E75" s="31" t="n">
        <v>205</v>
      </c>
      <c r="F75" s="31" t="n">
        <f aca="false">Source!S67</f>
        <v>66039.29</v>
      </c>
      <c r="G75" s="31" t="s">
        <v>161</v>
      </c>
      <c r="H75" s="31" t="s">
        <v>162</v>
      </c>
      <c r="I75" s="31"/>
      <c r="J75" s="31"/>
      <c r="K75" s="31" t="n">
        <v>205</v>
      </c>
      <c r="L75" s="31" t="n">
        <v>7</v>
      </c>
      <c r="M75" s="31" t="n">
        <v>3</v>
      </c>
      <c r="N75" s="31"/>
    </row>
    <row r="76" customFormat="false" ht="13.2" hidden="false" customHeight="false" outlineLevel="0" collapsed="false">
      <c r="A76" s="31" t="n">
        <v>50</v>
      </c>
      <c r="B76" s="31" t="n">
        <v>0</v>
      </c>
      <c r="C76" s="31" t="n">
        <v>0</v>
      </c>
      <c r="D76" s="31" t="n">
        <v>1</v>
      </c>
      <c r="E76" s="31" t="n">
        <v>206</v>
      </c>
      <c r="F76" s="31" t="n">
        <f aca="false">Source!T67</f>
        <v>0</v>
      </c>
      <c r="G76" s="31" t="s">
        <v>163</v>
      </c>
      <c r="H76" s="31" t="s">
        <v>164</v>
      </c>
      <c r="I76" s="31"/>
      <c r="J76" s="31"/>
      <c r="K76" s="31" t="n">
        <v>206</v>
      </c>
      <c r="L76" s="31" t="n">
        <v>8</v>
      </c>
      <c r="M76" s="31" t="n">
        <v>3</v>
      </c>
      <c r="N76" s="31"/>
    </row>
    <row r="77" customFormat="false" ht="13.2" hidden="false" customHeight="false" outlineLevel="0" collapsed="false">
      <c r="A77" s="31" t="n">
        <v>50</v>
      </c>
      <c r="B77" s="31" t="n">
        <v>0</v>
      </c>
      <c r="C77" s="31" t="n">
        <v>0</v>
      </c>
      <c r="D77" s="31" t="n">
        <v>1</v>
      </c>
      <c r="E77" s="31" t="n">
        <v>207</v>
      </c>
      <c r="F77" s="31" t="n">
        <f aca="false">Source!U67</f>
        <v>546.2</v>
      </c>
      <c r="G77" s="31" t="s">
        <v>165</v>
      </c>
      <c r="H77" s="31" t="s">
        <v>166</v>
      </c>
      <c r="I77" s="31"/>
      <c r="J77" s="31"/>
      <c r="K77" s="31" t="n">
        <v>207</v>
      </c>
      <c r="L77" s="31" t="n">
        <v>9</v>
      </c>
      <c r="M77" s="31" t="n">
        <v>3</v>
      </c>
      <c r="N77" s="31"/>
    </row>
    <row r="78" customFormat="false" ht="13.2" hidden="false" customHeight="false" outlineLevel="0" collapsed="false">
      <c r="A78" s="31" t="n">
        <v>50</v>
      </c>
      <c r="B78" s="31" t="n">
        <v>0</v>
      </c>
      <c r="C78" s="31" t="n">
        <v>0</v>
      </c>
      <c r="D78" s="31" t="n">
        <v>1</v>
      </c>
      <c r="E78" s="31" t="n">
        <v>208</v>
      </c>
      <c r="F78" s="31" t="n">
        <f aca="false">Source!V67</f>
        <v>91.62</v>
      </c>
      <c r="G78" s="31" t="s">
        <v>167</v>
      </c>
      <c r="H78" s="31" t="s">
        <v>168</v>
      </c>
      <c r="I78" s="31"/>
      <c r="J78" s="31"/>
      <c r="K78" s="31" t="n">
        <v>208</v>
      </c>
      <c r="L78" s="31" t="n">
        <v>10</v>
      </c>
      <c r="M78" s="31" t="n">
        <v>3</v>
      </c>
      <c r="N78" s="31"/>
    </row>
    <row r="79" customFormat="false" ht="13.2" hidden="false" customHeight="false" outlineLevel="0" collapsed="false">
      <c r="A79" s="31" t="n">
        <v>50</v>
      </c>
      <c r="B79" s="31" t="n">
        <v>0</v>
      </c>
      <c r="C79" s="31" t="n">
        <v>0</v>
      </c>
      <c r="D79" s="31" t="n">
        <v>1</v>
      </c>
      <c r="E79" s="31" t="n">
        <v>209</v>
      </c>
      <c r="F79" s="31" t="n">
        <f aca="false">Source!W67</f>
        <v>0</v>
      </c>
      <c r="G79" s="31" t="s">
        <v>169</v>
      </c>
      <c r="H79" s="31" t="s">
        <v>170</v>
      </c>
      <c r="I79" s="31"/>
      <c r="J79" s="31"/>
      <c r="K79" s="31" t="n">
        <v>209</v>
      </c>
      <c r="L79" s="31" t="n">
        <v>11</v>
      </c>
      <c r="M79" s="31" t="n">
        <v>3</v>
      </c>
      <c r="N79" s="31"/>
    </row>
    <row r="80" customFormat="false" ht="13.2" hidden="false" customHeight="false" outlineLevel="0" collapsed="false">
      <c r="A80" s="31" t="n">
        <v>50</v>
      </c>
      <c r="B80" s="31" t="n">
        <v>0</v>
      </c>
      <c r="C80" s="31" t="n">
        <v>0</v>
      </c>
      <c r="D80" s="31" t="n">
        <v>1</v>
      </c>
      <c r="E80" s="31" t="n">
        <v>210</v>
      </c>
      <c r="F80" s="31" t="n">
        <f aca="false">Source!X67</f>
        <v>91423.46</v>
      </c>
      <c r="G80" s="31" t="s">
        <v>171</v>
      </c>
      <c r="H80" s="31" t="s">
        <v>172</v>
      </c>
      <c r="I80" s="31"/>
      <c r="J80" s="31"/>
      <c r="K80" s="31" t="n">
        <v>210</v>
      </c>
      <c r="L80" s="31" t="n">
        <v>12</v>
      </c>
      <c r="M80" s="31" t="n">
        <v>3</v>
      </c>
      <c r="N80" s="31"/>
    </row>
    <row r="81" customFormat="false" ht="13.2" hidden="false" customHeight="false" outlineLevel="0" collapsed="false">
      <c r="A81" s="31" t="n">
        <v>50</v>
      </c>
      <c r="B81" s="31" t="n">
        <v>0</v>
      </c>
      <c r="C81" s="31" t="n">
        <v>0</v>
      </c>
      <c r="D81" s="31" t="n">
        <v>1</v>
      </c>
      <c r="E81" s="31" t="n">
        <v>211</v>
      </c>
      <c r="F81" s="31" t="n">
        <f aca="false">Source!Y67</f>
        <v>60950.95</v>
      </c>
      <c r="G81" s="31" t="s">
        <v>173</v>
      </c>
      <c r="H81" s="31" t="s">
        <v>174</v>
      </c>
      <c r="I81" s="31"/>
      <c r="J81" s="31"/>
      <c r="K81" s="31" t="n">
        <v>211</v>
      </c>
      <c r="L81" s="31" t="n">
        <v>13</v>
      </c>
      <c r="M81" s="31" t="n">
        <v>3</v>
      </c>
      <c r="N81" s="31"/>
    </row>
    <row r="82" customFormat="false" ht="13.2" hidden="false" customHeight="false" outlineLevel="0" collapsed="false">
      <c r="A82" s="31" t="n">
        <v>50</v>
      </c>
      <c r="B82" s="31" t="n">
        <v>1</v>
      </c>
      <c r="C82" s="31" t="n">
        <v>0</v>
      </c>
      <c r="D82" s="31" t="n">
        <v>2</v>
      </c>
      <c r="E82" s="31" t="n">
        <v>0</v>
      </c>
      <c r="F82" s="31" t="n">
        <f aca="false">ROUND(Source!F69+Source!F80+Source!F81,2)</f>
        <v>766992.33</v>
      </c>
      <c r="G82" s="31" t="s">
        <v>34</v>
      </c>
      <c r="H82" s="31" t="s">
        <v>175</v>
      </c>
      <c r="I82" s="31"/>
      <c r="J82" s="31"/>
      <c r="K82" s="31" t="n">
        <v>212</v>
      </c>
      <c r="L82" s="31" t="n">
        <v>14</v>
      </c>
      <c r="M82" s="31" t="n">
        <v>0</v>
      </c>
      <c r="N82" s="31"/>
    </row>
    <row r="83" customFormat="false" ht="13.2" hidden="false" customHeight="false" outlineLevel="0" collapsed="false">
      <c r="A83" s="31" t="n">
        <v>50</v>
      </c>
      <c r="B83" s="31" t="n">
        <v>1</v>
      </c>
      <c r="C83" s="31" t="n">
        <v>0</v>
      </c>
      <c r="D83" s="31" t="n">
        <v>2</v>
      </c>
      <c r="E83" s="31" t="n">
        <v>0</v>
      </c>
      <c r="F83" s="31" t="n">
        <f aca="false">ROUND(Source!F82*0.18,2)</f>
        <v>138058.62</v>
      </c>
      <c r="G83" s="31" t="s">
        <v>47</v>
      </c>
      <c r="H83" s="31" t="s">
        <v>176</v>
      </c>
      <c r="I83" s="31"/>
      <c r="J83" s="31"/>
      <c r="K83" s="31" t="n">
        <v>212</v>
      </c>
      <c r="L83" s="31" t="n">
        <v>15</v>
      </c>
      <c r="M83" s="31" t="n">
        <v>0</v>
      </c>
      <c r="N83" s="31"/>
    </row>
    <row r="84" customFormat="false" ht="13.2" hidden="false" customHeight="false" outlineLevel="0" collapsed="false">
      <c r="A84" s="31" t="n">
        <v>50</v>
      </c>
      <c r="B84" s="31" t="n">
        <v>1</v>
      </c>
      <c r="C84" s="31" t="n">
        <v>0</v>
      </c>
      <c r="D84" s="31" t="n">
        <v>2</v>
      </c>
      <c r="E84" s="31" t="n">
        <v>0</v>
      </c>
      <c r="F84" s="31" t="n">
        <f aca="false">ROUND(Source!F82+Source!F83,2)</f>
        <v>905050.95</v>
      </c>
      <c r="G84" s="31" t="s">
        <v>53</v>
      </c>
      <c r="H84" s="31" t="s">
        <v>177</v>
      </c>
      <c r="I84" s="31"/>
      <c r="J84" s="31"/>
      <c r="K84" s="31" t="n">
        <v>212</v>
      </c>
      <c r="L84" s="31" t="n">
        <v>16</v>
      </c>
      <c r="M84" s="31" t="n">
        <v>0</v>
      </c>
      <c r="N84" s="31"/>
    </row>
    <row r="86" customFormat="false" ht="13.2" hidden="false" customHeight="false" outlineLevel="0" collapsed="false">
      <c r="A86" s="30" t="n">
        <v>51</v>
      </c>
      <c r="B86" s="30" t="n">
        <f aca="false">B12</f>
        <v>1</v>
      </c>
      <c r="C86" s="30" t="n">
        <f aca="false">A12</f>
        <v>1</v>
      </c>
      <c r="D86" s="30" t="n">
        <f aca="false">ROW(A12)</f>
        <v>12</v>
      </c>
      <c r="E86" s="30"/>
      <c r="F86" s="30" t="str">
        <f aca="false">IF(F12&lt;&gt;"",F12,"")</f>
        <v>Новый объект</v>
      </c>
      <c r="G86" s="30" t="str">
        <f aca="false">IF(G12&lt;&gt;"",G12,"")</f>
        <v>№16, Школьная, д.7а, Ремонт внутриквартальных дорог и тротуаров</v>
      </c>
      <c r="H86" s="30"/>
      <c r="I86" s="30"/>
      <c r="J86" s="30"/>
      <c r="K86" s="30"/>
      <c r="L86" s="30"/>
      <c r="M86" s="30"/>
      <c r="N86" s="30"/>
      <c r="O86" s="30" t="n">
        <f aca="false">ROUND(O67,2)</f>
        <v>614617.92</v>
      </c>
      <c r="P86" s="30" t="n">
        <f aca="false">ROUND(P67,2)</f>
        <v>479036</v>
      </c>
      <c r="Q86" s="30" t="n">
        <f aca="false">ROUND(Q67,2)</f>
        <v>69542.63</v>
      </c>
      <c r="R86" s="30" t="n">
        <f aca="false">ROUND(R67,2)</f>
        <v>16194.28</v>
      </c>
      <c r="S86" s="30" t="n">
        <f aca="false">ROUND(S67,2)</f>
        <v>66039.29</v>
      </c>
      <c r="T86" s="30" t="n">
        <f aca="false">ROUND(T67,2)</f>
        <v>0</v>
      </c>
      <c r="U86" s="30" t="n">
        <f aca="false">ROUND(U67,2)</f>
        <v>546.2</v>
      </c>
      <c r="V86" s="30" t="n">
        <f aca="false">ROUND(V67,2)</f>
        <v>91.62</v>
      </c>
      <c r="W86" s="30" t="n">
        <f aca="false">ROUND(W67,2)</f>
        <v>0</v>
      </c>
      <c r="X86" s="30" t="n">
        <f aca="false">ROUND(X67,2)</f>
        <v>91423.46</v>
      </c>
      <c r="Y86" s="30" t="n">
        <f aca="false">ROUND(Y67,2)</f>
        <v>60950.95</v>
      </c>
      <c r="Z86" s="30"/>
      <c r="AA86" s="30"/>
      <c r="AB86" s="30" t="n">
        <v>0</v>
      </c>
      <c r="AC86" s="30" t="n">
        <v>0</v>
      </c>
      <c r="AD86" s="30" t="n">
        <v>0</v>
      </c>
      <c r="AE86" s="30" t="n">
        <v>0</v>
      </c>
      <c r="AF86" s="30" t="n">
        <v>0</v>
      </c>
      <c r="AG86" s="30" t="n">
        <v>0</v>
      </c>
      <c r="AH86" s="30" t="n">
        <v>0</v>
      </c>
      <c r="AI86" s="30" t="n">
        <v>0</v>
      </c>
      <c r="AJ86" s="30" t="n">
        <v>0</v>
      </c>
      <c r="AK86" s="30" t="n">
        <v>0</v>
      </c>
      <c r="AL86" s="30" t="n">
        <v>0</v>
      </c>
      <c r="AM86" s="30"/>
      <c r="AN86" s="30" t="n">
        <f aca="false">ROUND(AN67,2)</f>
        <v>0</v>
      </c>
      <c r="AO86" s="30" t="n">
        <v>0</v>
      </c>
      <c r="AP86" s="30" t="n">
        <f aca="false">ROUND(AP67,2)</f>
        <v>0</v>
      </c>
      <c r="AQ86" s="30" t="n">
        <v>0</v>
      </c>
    </row>
    <row r="88" customFormat="false" ht="13.2" hidden="false" customHeight="false" outlineLevel="0" collapsed="false">
      <c r="A88" s="31" t="n">
        <v>50</v>
      </c>
      <c r="B88" s="31" t="n">
        <v>0</v>
      </c>
      <c r="C88" s="31" t="n">
        <v>0</v>
      </c>
      <c r="D88" s="31" t="n">
        <v>1</v>
      </c>
      <c r="E88" s="31" t="n">
        <v>201</v>
      </c>
      <c r="F88" s="31" t="n">
        <f aca="false">Source!O86</f>
        <v>614617.92</v>
      </c>
      <c r="G88" s="31" t="s">
        <v>149</v>
      </c>
      <c r="H88" s="31" t="s">
        <v>150</v>
      </c>
      <c r="I88" s="31"/>
      <c r="J88" s="31"/>
      <c r="K88" s="31" t="n">
        <v>201</v>
      </c>
      <c r="L88" s="31" t="n">
        <v>1</v>
      </c>
      <c r="M88" s="31" t="n">
        <v>3</v>
      </c>
      <c r="N88" s="31"/>
    </row>
    <row r="89" customFormat="false" ht="13.2" hidden="false" customHeight="false" outlineLevel="0" collapsed="false">
      <c r="A89" s="31" t="n">
        <v>50</v>
      </c>
      <c r="B89" s="31" t="n">
        <v>0</v>
      </c>
      <c r="C89" s="31" t="n">
        <v>0</v>
      </c>
      <c r="D89" s="31" t="n">
        <v>1</v>
      </c>
      <c r="E89" s="31" t="n">
        <v>202</v>
      </c>
      <c r="F89" s="31" t="n">
        <f aca="false">Source!P86</f>
        <v>479036</v>
      </c>
      <c r="G89" s="31" t="s">
        <v>151</v>
      </c>
      <c r="H89" s="31" t="s">
        <v>152</v>
      </c>
      <c r="I89" s="31"/>
      <c r="J89" s="31"/>
      <c r="K89" s="31" t="n">
        <v>202</v>
      </c>
      <c r="L89" s="31" t="n">
        <v>2</v>
      </c>
      <c r="M89" s="31" t="n">
        <v>3</v>
      </c>
      <c r="N89" s="31"/>
    </row>
    <row r="90" customFormat="false" ht="13.2" hidden="false" customHeight="false" outlineLevel="0" collapsed="false">
      <c r="A90" s="31" t="n">
        <v>50</v>
      </c>
      <c r="B90" s="31" t="n">
        <v>0</v>
      </c>
      <c r="C90" s="31" t="n">
        <v>0</v>
      </c>
      <c r="D90" s="31" t="n">
        <v>1</v>
      </c>
      <c r="E90" s="31" t="n">
        <v>222</v>
      </c>
      <c r="F90" s="31" t="n">
        <f aca="false">Source!AN86</f>
        <v>0</v>
      </c>
      <c r="G90" s="31" t="s">
        <v>153</v>
      </c>
      <c r="H90" s="31" t="s">
        <v>154</v>
      </c>
      <c r="I90" s="31"/>
      <c r="J90" s="31"/>
      <c r="K90" s="31" t="n">
        <v>222</v>
      </c>
      <c r="L90" s="31" t="n">
        <v>3</v>
      </c>
      <c r="M90" s="31" t="n">
        <v>3</v>
      </c>
      <c r="N90" s="31"/>
    </row>
    <row r="91" customFormat="false" ht="13.2" hidden="false" customHeight="false" outlineLevel="0" collapsed="false">
      <c r="A91" s="31" t="n">
        <v>50</v>
      </c>
      <c r="B91" s="31" t="n">
        <v>0</v>
      </c>
      <c r="C91" s="31" t="n">
        <v>0</v>
      </c>
      <c r="D91" s="31" t="n">
        <v>1</v>
      </c>
      <c r="E91" s="31" t="n">
        <v>216</v>
      </c>
      <c r="F91" s="31" t="n">
        <f aca="false">Source!AP86</f>
        <v>0</v>
      </c>
      <c r="G91" s="31" t="s">
        <v>155</v>
      </c>
      <c r="H91" s="31" t="s">
        <v>156</v>
      </c>
      <c r="I91" s="31"/>
      <c r="J91" s="31"/>
      <c r="K91" s="31" t="n">
        <v>216</v>
      </c>
      <c r="L91" s="31" t="n">
        <v>4</v>
      </c>
      <c r="M91" s="31" t="n">
        <v>3</v>
      </c>
      <c r="N91" s="31"/>
    </row>
    <row r="92" customFormat="false" ht="13.2" hidden="false" customHeight="false" outlineLevel="0" collapsed="false">
      <c r="A92" s="31" t="n">
        <v>50</v>
      </c>
      <c r="B92" s="31" t="n">
        <v>0</v>
      </c>
      <c r="C92" s="31" t="n">
        <v>0</v>
      </c>
      <c r="D92" s="31" t="n">
        <v>1</v>
      </c>
      <c r="E92" s="31" t="n">
        <v>203</v>
      </c>
      <c r="F92" s="31" t="n">
        <f aca="false">Source!Q86</f>
        <v>69542.63</v>
      </c>
      <c r="G92" s="31" t="s">
        <v>157</v>
      </c>
      <c r="H92" s="31" t="s">
        <v>158</v>
      </c>
      <c r="I92" s="31"/>
      <c r="J92" s="31"/>
      <c r="K92" s="31" t="n">
        <v>203</v>
      </c>
      <c r="L92" s="31" t="n">
        <v>5</v>
      </c>
      <c r="M92" s="31" t="n">
        <v>3</v>
      </c>
      <c r="N92" s="31"/>
    </row>
    <row r="93" customFormat="false" ht="13.2" hidden="false" customHeight="false" outlineLevel="0" collapsed="false">
      <c r="A93" s="31" t="n">
        <v>50</v>
      </c>
      <c r="B93" s="31" t="n">
        <v>0</v>
      </c>
      <c r="C93" s="31" t="n">
        <v>0</v>
      </c>
      <c r="D93" s="31" t="n">
        <v>1</v>
      </c>
      <c r="E93" s="31" t="n">
        <v>204</v>
      </c>
      <c r="F93" s="31" t="n">
        <f aca="false">Source!R86</f>
        <v>16194.28</v>
      </c>
      <c r="G93" s="31" t="s">
        <v>159</v>
      </c>
      <c r="H93" s="31" t="s">
        <v>160</v>
      </c>
      <c r="I93" s="31"/>
      <c r="J93" s="31"/>
      <c r="K93" s="31" t="n">
        <v>204</v>
      </c>
      <c r="L93" s="31" t="n">
        <v>6</v>
      </c>
      <c r="M93" s="31" t="n">
        <v>3</v>
      </c>
      <c r="N93" s="31"/>
    </row>
    <row r="94" customFormat="false" ht="13.2" hidden="false" customHeight="false" outlineLevel="0" collapsed="false">
      <c r="A94" s="31" t="n">
        <v>50</v>
      </c>
      <c r="B94" s="31" t="n">
        <v>0</v>
      </c>
      <c r="C94" s="31" t="n">
        <v>0</v>
      </c>
      <c r="D94" s="31" t="n">
        <v>1</v>
      </c>
      <c r="E94" s="31" t="n">
        <v>205</v>
      </c>
      <c r="F94" s="31" t="n">
        <f aca="false">Source!S86</f>
        <v>66039.29</v>
      </c>
      <c r="G94" s="31" t="s">
        <v>161</v>
      </c>
      <c r="H94" s="31" t="s">
        <v>162</v>
      </c>
      <c r="I94" s="31"/>
      <c r="J94" s="31"/>
      <c r="K94" s="31" t="n">
        <v>205</v>
      </c>
      <c r="L94" s="31" t="n">
        <v>7</v>
      </c>
      <c r="M94" s="31" t="n">
        <v>3</v>
      </c>
      <c r="N94" s="31"/>
    </row>
    <row r="95" customFormat="false" ht="13.2" hidden="false" customHeight="false" outlineLevel="0" collapsed="false">
      <c r="A95" s="31" t="n">
        <v>50</v>
      </c>
      <c r="B95" s="31" t="n">
        <v>0</v>
      </c>
      <c r="C95" s="31" t="n">
        <v>0</v>
      </c>
      <c r="D95" s="31" t="n">
        <v>1</v>
      </c>
      <c r="E95" s="31" t="n">
        <v>206</v>
      </c>
      <c r="F95" s="31" t="n">
        <f aca="false">Source!T86</f>
        <v>0</v>
      </c>
      <c r="G95" s="31" t="s">
        <v>163</v>
      </c>
      <c r="H95" s="31" t="s">
        <v>164</v>
      </c>
      <c r="I95" s="31"/>
      <c r="J95" s="31"/>
      <c r="K95" s="31" t="n">
        <v>206</v>
      </c>
      <c r="L95" s="31" t="n">
        <v>8</v>
      </c>
      <c r="M95" s="31" t="n">
        <v>3</v>
      </c>
      <c r="N95" s="31"/>
    </row>
    <row r="96" customFormat="false" ht="13.2" hidden="false" customHeight="false" outlineLevel="0" collapsed="false">
      <c r="A96" s="31" t="n">
        <v>50</v>
      </c>
      <c r="B96" s="31" t="n">
        <v>0</v>
      </c>
      <c r="C96" s="31" t="n">
        <v>0</v>
      </c>
      <c r="D96" s="31" t="n">
        <v>1</v>
      </c>
      <c r="E96" s="31" t="n">
        <v>207</v>
      </c>
      <c r="F96" s="31" t="n">
        <f aca="false">Source!U86</f>
        <v>546.2</v>
      </c>
      <c r="G96" s="31" t="s">
        <v>165</v>
      </c>
      <c r="H96" s="31" t="s">
        <v>166</v>
      </c>
      <c r="I96" s="31"/>
      <c r="J96" s="31"/>
      <c r="K96" s="31" t="n">
        <v>207</v>
      </c>
      <c r="L96" s="31" t="n">
        <v>9</v>
      </c>
      <c r="M96" s="31" t="n">
        <v>3</v>
      </c>
      <c r="N96" s="31"/>
    </row>
    <row r="97" customFormat="false" ht="13.2" hidden="false" customHeight="false" outlineLevel="0" collapsed="false">
      <c r="A97" s="31" t="n">
        <v>50</v>
      </c>
      <c r="B97" s="31" t="n">
        <v>0</v>
      </c>
      <c r="C97" s="31" t="n">
        <v>0</v>
      </c>
      <c r="D97" s="31" t="n">
        <v>1</v>
      </c>
      <c r="E97" s="31" t="n">
        <v>208</v>
      </c>
      <c r="F97" s="31" t="n">
        <f aca="false">Source!V86</f>
        <v>91.62</v>
      </c>
      <c r="G97" s="31" t="s">
        <v>167</v>
      </c>
      <c r="H97" s="31" t="s">
        <v>168</v>
      </c>
      <c r="I97" s="31"/>
      <c r="J97" s="31"/>
      <c r="K97" s="31" t="n">
        <v>208</v>
      </c>
      <c r="L97" s="31" t="n">
        <v>10</v>
      </c>
      <c r="M97" s="31" t="n">
        <v>3</v>
      </c>
      <c r="N97" s="31"/>
    </row>
    <row r="98" customFormat="false" ht="13.2" hidden="false" customHeight="false" outlineLevel="0" collapsed="false">
      <c r="A98" s="31" t="n">
        <v>50</v>
      </c>
      <c r="B98" s="31" t="n">
        <v>0</v>
      </c>
      <c r="C98" s="31" t="n">
        <v>0</v>
      </c>
      <c r="D98" s="31" t="n">
        <v>1</v>
      </c>
      <c r="E98" s="31" t="n">
        <v>209</v>
      </c>
      <c r="F98" s="31" t="n">
        <f aca="false">Source!W86</f>
        <v>0</v>
      </c>
      <c r="G98" s="31" t="s">
        <v>169</v>
      </c>
      <c r="H98" s="31" t="s">
        <v>170</v>
      </c>
      <c r="I98" s="31"/>
      <c r="J98" s="31"/>
      <c r="K98" s="31" t="n">
        <v>209</v>
      </c>
      <c r="L98" s="31" t="n">
        <v>11</v>
      </c>
      <c r="M98" s="31" t="n">
        <v>3</v>
      </c>
      <c r="N98" s="31"/>
    </row>
    <row r="99" customFormat="false" ht="13.2" hidden="false" customHeight="false" outlineLevel="0" collapsed="false">
      <c r="A99" s="31" t="n">
        <v>50</v>
      </c>
      <c r="B99" s="31" t="n">
        <v>0</v>
      </c>
      <c r="C99" s="31" t="n">
        <v>0</v>
      </c>
      <c r="D99" s="31" t="n">
        <v>1</v>
      </c>
      <c r="E99" s="31" t="n">
        <v>210</v>
      </c>
      <c r="F99" s="31" t="n">
        <f aca="false">Source!X86</f>
        <v>91423.46</v>
      </c>
      <c r="G99" s="31" t="s">
        <v>171</v>
      </c>
      <c r="H99" s="31" t="s">
        <v>172</v>
      </c>
      <c r="I99" s="31"/>
      <c r="J99" s="31"/>
      <c r="K99" s="31" t="n">
        <v>210</v>
      </c>
      <c r="L99" s="31" t="n">
        <v>12</v>
      </c>
      <c r="M99" s="31" t="n">
        <v>3</v>
      </c>
      <c r="N99" s="31"/>
    </row>
    <row r="100" customFormat="false" ht="13.2" hidden="false" customHeight="false" outlineLevel="0" collapsed="false">
      <c r="A100" s="31" t="n">
        <v>50</v>
      </c>
      <c r="B100" s="31" t="n">
        <v>0</v>
      </c>
      <c r="C100" s="31" t="n">
        <v>0</v>
      </c>
      <c r="D100" s="31" t="n">
        <v>1</v>
      </c>
      <c r="E100" s="31" t="n">
        <v>211</v>
      </c>
      <c r="F100" s="31" t="n">
        <f aca="false">Source!Y86</f>
        <v>60950.95</v>
      </c>
      <c r="G100" s="31" t="s">
        <v>173</v>
      </c>
      <c r="H100" s="31" t="s">
        <v>174</v>
      </c>
      <c r="I100" s="31"/>
      <c r="J100" s="31"/>
      <c r="K100" s="31" t="n">
        <v>211</v>
      </c>
      <c r="L100" s="31" t="n">
        <v>13</v>
      </c>
      <c r="M100" s="31" t="n">
        <v>3</v>
      </c>
      <c r="N100" s="31"/>
    </row>
    <row r="101" customFormat="false" ht="13.2" hidden="false" customHeight="false" outlineLevel="0" collapsed="false">
      <c r="A101" s="31" t="n">
        <v>50</v>
      </c>
      <c r="B101" s="31" t="n">
        <v>1</v>
      </c>
      <c r="C101" s="31" t="n">
        <v>0</v>
      </c>
      <c r="D101" s="31" t="n">
        <v>2</v>
      </c>
      <c r="E101" s="31" t="n">
        <v>0</v>
      </c>
      <c r="F101" s="31" t="n">
        <f aca="false">ROUND(Source!F88+Source!F99+Source!F100,2)</f>
        <v>766992.33</v>
      </c>
      <c r="G101" s="31" t="s">
        <v>34</v>
      </c>
      <c r="H101" s="31" t="s">
        <v>175</v>
      </c>
      <c r="I101" s="31"/>
      <c r="J101" s="31"/>
      <c r="K101" s="31" t="n">
        <v>212</v>
      </c>
      <c r="L101" s="31" t="n">
        <v>14</v>
      </c>
      <c r="M101" s="31" t="n">
        <v>0</v>
      </c>
      <c r="N101" s="31"/>
    </row>
    <row r="102" customFormat="false" ht="13.2" hidden="false" customHeight="false" outlineLevel="0" collapsed="false">
      <c r="A102" s="31" t="n">
        <v>50</v>
      </c>
      <c r="B102" s="31" t="n">
        <v>1</v>
      </c>
      <c r="C102" s="31" t="n">
        <v>0</v>
      </c>
      <c r="D102" s="31" t="n">
        <v>2</v>
      </c>
      <c r="E102" s="31" t="n">
        <v>0</v>
      </c>
      <c r="F102" s="31" t="n">
        <f aca="false">ROUND(Source!F101*0.18,2)</f>
        <v>138058.62</v>
      </c>
      <c r="G102" s="31" t="s">
        <v>47</v>
      </c>
      <c r="H102" s="31" t="s">
        <v>176</v>
      </c>
      <c r="I102" s="31"/>
      <c r="J102" s="31"/>
      <c r="K102" s="31" t="n">
        <v>212</v>
      </c>
      <c r="L102" s="31" t="n">
        <v>15</v>
      </c>
      <c r="M102" s="31" t="n">
        <v>0</v>
      </c>
      <c r="N102" s="31"/>
    </row>
    <row r="103" customFormat="false" ht="13.2" hidden="false" customHeight="false" outlineLevel="0" collapsed="false">
      <c r="A103" s="31" t="n">
        <v>50</v>
      </c>
      <c r="B103" s="31" t="n">
        <v>1</v>
      </c>
      <c r="C103" s="31" t="n">
        <v>0</v>
      </c>
      <c r="D103" s="31" t="n">
        <v>2</v>
      </c>
      <c r="E103" s="31" t="n">
        <v>0</v>
      </c>
      <c r="F103" s="31" t="n">
        <f aca="false">ROUND(Source!F101+Source!F102,2)</f>
        <v>905050.95</v>
      </c>
      <c r="G103" s="31" t="s">
        <v>53</v>
      </c>
      <c r="H103" s="31" t="s">
        <v>177</v>
      </c>
      <c r="I103" s="31"/>
      <c r="J103" s="31"/>
      <c r="K103" s="31" t="n">
        <v>212</v>
      </c>
      <c r="L103" s="31" t="n">
        <v>16</v>
      </c>
      <c r="M103" s="31" t="n">
        <v>0</v>
      </c>
      <c r="N103" s="31"/>
    </row>
    <row r="106" customFormat="false" ht="13.2" hidden="false" customHeight="false" outlineLevel="0" collapsed="false">
      <c r="A106" s="0" t="n">
        <v>70</v>
      </c>
      <c r="B106" s="0" t="n">
        <v>1</v>
      </c>
      <c r="D106" s="0" t="n">
        <v>0</v>
      </c>
      <c r="E106" s="0" t="s">
        <v>178</v>
      </c>
      <c r="F106" s="0" t="s">
        <v>179</v>
      </c>
      <c r="G106" s="0" t="n">
        <v>1</v>
      </c>
      <c r="H106" s="0" t="n">
        <v>0</v>
      </c>
      <c r="I106" s="0" t="s">
        <v>180</v>
      </c>
      <c r="J106" s="0" t="n">
        <v>0</v>
      </c>
      <c r="K106" s="0" t="n">
        <v>0</v>
      </c>
      <c r="N106" s="0" t="n">
        <v>0</v>
      </c>
    </row>
    <row r="109" customFormat="false" ht="13.2" hidden="false" customHeight="false" outlineLevel="0" collapsed="false">
      <c r="A109" s="0" t="n">
        <v>65</v>
      </c>
      <c r="C109" s="0" t="n">
        <v>1</v>
      </c>
      <c r="D109" s="0" t="n">
        <v>0</v>
      </c>
      <c r="E10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4685401</v>
      </c>
      <c r="C1" s="0" t="n">
        <v>24685400</v>
      </c>
      <c r="D1" s="0" t="n">
        <v>228542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81</v>
      </c>
      <c r="K1" s="0" t="s">
        <v>182</v>
      </c>
      <c r="L1" s="0" t="n">
        <v>1369</v>
      </c>
      <c r="N1" s="0" t="n">
        <v>1013</v>
      </c>
      <c r="O1" s="0" t="s">
        <v>183</v>
      </c>
      <c r="P1" s="0" t="s">
        <v>183</v>
      </c>
      <c r="Q1" s="0" t="n">
        <v>1</v>
      </c>
      <c r="Y1" s="0" t="n">
        <v>7.498</v>
      </c>
      <c r="AA1" s="0" t="n">
        <v>0</v>
      </c>
      <c r="AB1" s="0" t="n">
        <v>0</v>
      </c>
      <c r="AC1" s="0" t="n">
        <v>0</v>
      </c>
      <c r="AD1" s="0" t="n">
        <v>9.4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6.52</v>
      </c>
      <c r="AU1" s="0" t="s">
        <v>41</v>
      </c>
      <c r="AV1" s="0" t="n">
        <v>1</v>
      </c>
      <c r="AW1" s="0" t="n">
        <v>2</v>
      </c>
      <c r="AX1" s="0" t="n">
        <v>2468540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4685402</v>
      </c>
      <c r="C2" s="0" t="n">
        <v>24685400</v>
      </c>
      <c r="D2" s="0" t="n">
        <v>10978599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184</v>
      </c>
      <c r="J2" s="0" t="s">
        <v>185</v>
      </c>
      <c r="K2" s="0" t="s">
        <v>186</v>
      </c>
      <c r="L2" s="0" t="n">
        <v>1368</v>
      </c>
      <c r="N2" s="0" t="n">
        <v>1011</v>
      </c>
      <c r="O2" s="0" t="s">
        <v>187</v>
      </c>
      <c r="P2" s="0" t="s">
        <v>187</v>
      </c>
      <c r="Q2" s="0" t="n">
        <v>1</v>
      </c>
      <c r="Y2" s="0" t="n">
        <v>2.7125</v>
      </c>
      <c r="AA2" s="0" t="n">
        <v>0</v>
      </c>
      <c r="AB2" s="0" t="n">
        <v>6.4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.17</v>
      </c>
      <c r="AU2" s="0" t="s">
        <v>40</v>
      </c>
      <c r="AV2" s="0" t="n">
        <v>0</v>
      </c>
      <c r="AW2" s="0" t="n">
        <v>2</v>
      </c>
      <c r="AX2" s="0" t="n">
        <v>2468540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9)</f>
        <v>29</v>
      </c>
      <c r="B3" s="0" t="n">
        <v>24685411</v>
      </c>
      <c r="C3" s="0" t="n">
        <v>24685410</v>
      </c>
      <c r="D3" s="0" t="n">
        <v>22854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81</v>
      </c>
      <c r="K3" s="0" t="s">
        <v>182</v>
      </c>
      <c r="L3" s="0" t="n">
        <v>1369</v>
      </c>
      <c r="N3" s="0" t="n">
        <v>1013</v>
      </c>
      <c r="O3" s="0" t="s">
        <v>183</v>
      </c>
      <c r="P3" s="0" t="s">
        <v>183</v>
      </c>
      <c r="Q3" s="0" t="n">
        <v>1</v>
      </c>
      <c r="Y3" s="0" t="n">
        <v>23.575</v>
      </c>
      <c r="AA3" s="0" t="n">
        <v>0</v>
      </c>
      <c r="AB3" s="0" t="n">
        <v>0</v>
      </c>
      <c r="AC3" s="0" t="n">
        <v>0</v>
      </c>
      <c r="AD3" s="0" t="n">
        <v>9.4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0.5</v>
      </c>
      <c r="AU3" s="0" t="s">
        <v>41</v>
      </c>
      <c r="AV3" s="0" t="n">
        <v>1</v>
      </c>
      <c r="AW3" s="0" t="n">
        <v>2</v>
      </c>
      <c r="AX3" s="0" t="n">
        <v>2468541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9)</f>
        <v>29</v>
      </c>
      <c r="B4" s="0" t="n">
        <v>24685412</v>
      </c>
      <c r="C4" s="0" t="n">
        <v>24685410</v>
      </c>
      <c r="D4" s="0" t="n">
        <v>1097859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84</v>
      </c>
      <c r="J4" s="0" t="s">
        <v>185</v>
      </c>
      <c r="K4" s="0" t="s">
        <v>186</v>
      </c>
      <c r="L4" s="0" t="n">
        <v>1368</v>
      </c>
      <c r="N4" s="0" t="n">
        <v>1011</v>
      </c>
      <c r="O4" s="0" t="s">
        <v>187</v>
      </c>
      <c r="P4" s="0" t="s">
        <v>187</v>
      </c>
      <c r="Q4" s="0" t="n">
        <v>1</v>
      </c>
      <c r="Y4" s="0" t="n">
        <v>8.5375</v>
      </c>
      <c r="AA4" s="0" t="n">
        <v>0</v>
      </c>
      <c r="AB4" s="0" t="n">
        <v>6.4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6.83</v>
      </c>
      <c r="AU4" s="0" t="s">
        <v>40</v>
      </c>
      <c r="AV4" s="0" t="n">
        <v>0</v>
      </c>
      <c r="AW4" s="0" t="n">
        <v>2</v>
      </c>
      <c r="AX4" s="0" t="n">
        <v>2468541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30)</f>
        <v>30</v>
      </c>
      <c r="B5" s="0" t="n">
        <v>24685421</v>
      </c>
      <c r="C5" s="0" t="n">
        <v>24685420</v>
      </c>
      <c r="D5" s="0" t="n">
        <v>2285411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88</v>
      </c>
      <c r="K5" s="0" t="s">
        <v>189</v>
      </c>
      <c r="L5" s="0" t="n">
        <v>1369</v>
      </c>
      <c r="N5" s="0" t="n">
        <v>1013</v>
      </c>
      <c r="O5" s="0" t="s">
        <v>183</v>
      </c>
      <c r="P5" s="0" t="s">
        <v>183</v>
      </c>
      <c r="Q5" s="0" t="n">
        <v>1</v>
      </c>
      <c r="Y5" s="0" t="n">
        <v>68.26</v>
      </c>
      <c r="AA5" s="0" t="n">
        <v>0</v>
      </c>
      <c r="AB5" s="0" t="n">
        <v>0</v>
      </c>
      <c r="AC5" s="0" t="n">
        <v>0</v>
      </c>
      <c r="AD5" s="0" t="n">
        <v>8.64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68.26</v>
      </c>
      <c r="AV5" s="0" t="n">
        <v>1</v>
      </c>
      <c r="AW5" s="0" t="n">
        <v>2</v>
      </c>
      <c r="AX5" s="0" t="n">
        <v>2468542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30)</f>
        <v>30</v>
      </c>
      <c r="B6" s="0" t="n">
        <v>24685422</v>
      </c>
      <c r="C6" s="0" t="n">
        <v>24685420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7</v>
      </c>
      <c r="K6" s="0" t="s">
        <v>190</v>
      </c>
      <c r="L6" s="0" t="n">
        <v>608254</v>
      </c>
      <c r="N6" s="0" t="n">
        <v>1013</v>
      </c>
      <c r="O6" s="0" t="s">
        <v>191</v>
      </c>
      <c r="P6" s="0" t="s">
        <v>191</v>
      </c>
      <c r="Q6" s="0" t="n">
        <v>1</v>
      </c>
      <c r="Y6" s="0" t="n">
        <v>9.4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9.4</v>
      </c>
      <c r="AV6" s="0" t="n">
        <v>2</v>
      </c>
      <c r="AW6" s="0" t="n">
        <v>2</v>
      </c>
      <c r="AX6" s="0" t="n">
        <v>2468542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30)</f>
        <v>30</v>
      </c>
      <c r="B7" s="0" t="n">
        <v>24685423</v>
      </c>
      <c r="C7" s="0" t="n">
        <v>24685420</v>
      </c>
      <c r="D7" s="0" t="n">
        <v>10976416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192</v>
      </c>
      <c r="J7" s="0" t="s">
        <v>193</v>
      </c>
      <c r="K7" s="0" t="s">
        <v>194</v>
      </c>
      <c r="L7" s="0" t="n">
        <v>1368</v>
      </c>
      <c r="N7" s="0" t="n">
        <v>1011</v>
      </c>
      <c r="O7" s="0" t="s">
        <v>187</v>
      </c>
      <c r="P7" s="0" t="s">
        <v>187</v>
      </c>
      <c r="Q7" s="0" t="n">
        <v>1</v>
      </c>
      <c r="Y7" s="0" t="n">
        <v>9.4</v>
      </c>
      <c r="AA7" s="0" t="n">
        <v>0</v>
      </c>
      <c r="AB7" s="0" t="n">
        <v>100</v>
      </c>
      <c r="AC7" s="0" t="n">
        <v>10.06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9.4</v>
      </c>
      <c r="AV7" s="0" t="n">
        <v>0</v>
      </c>
      <c r="AW7" s="0" t="n">
        <v>2</v>
      </c>
      <c r="AX7" s="0" t="n">
        <v>2468542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30)</f>
        <v>30</v>
      </c>
      <c r="B8" s="0" t="n">
        <v>24685424</v>
      </c>
      <c r="C8" s="0" t="n">
        <v>24685420</v>
      </c>
      <c r="D8" s="0" t="n">
        <v>1097853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195</v>
      </c>
      <c r="J8" s="0" t="s">
        <v>196</v>
      </c>
      <c r="K8" s="0" t="s">
        <v>197</v>
      </c>
      <c r="L8" s="0" t="n">
        <v>1368</v>
      </c>
      <c r="N8" s="0" t="n">
        <v>1011</v>
      </c>
      <c r="O8" s="0" t="s">
        <v>187</v>
      </c>
      <c r="P8" s="0" t="s">
        <v>187</v>
      </c>
      <c r="Q8" s="0" t="n">
        <v>1</v>
      </c>
      <c r="Y8" s="0" t="n">
        <v>28.2</v>
      </c>
      <c r="AA8" s="0" t="n">
        <v>0</v>
      </c>
      <c r="AB8" s="0" t="n">
        <v>16.7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8.2</v>
      </c>
      <c r="AV8" s="0" t="n">
        <v>0</v>
      </c>
      <c r="AW8" s="0" t="n">
        <v>2</v>
      </c>
      <c r="AX8" s="0" t="n">
        <v>2468542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33)</f>
        <v>33</v>
      </c>
      <c r="B9" s="0" t="n">
        <v>24685432</v>
      </c>
      <c r="C9" s="0" t="n">
        <v>24685431</v>
      </c>
      <c r="D9" s="0" t="n">
        <v>2285385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98</v>
      </c>
      <c r="K9" s="0" t="s">
        <v>199</v>
      </c>
      <c r="L9" s="0" t="n">
        <v>1369</v>
      </c>
      <c r="N9" s="0" t="n">
        <v>1013</v>
      </c>
      <c r="O9" s="0" t="s">
        <v>183</v>
      </c>
      <c r="P9" s="0" t="s">
        <v>183</v>
      </c>
      <c r="Q9" s="0" t="n">
        <v>1</v>
      </c>
      <c r="Y9" s="0" t="n">
        <v>17.342</v>
      </c>
      <c r="AA9" s="0" t="n">
        <v>0</v>
      </c>
      <c r="AB9" s="0" t="n">
        <v>0</v>
      </c>
      <c r="AC9" s="0" t="n">
        <v>0</v>
      </c>
      <c r="AD9" s="0" t="n">
        <v>7.8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5.08</v>
      </c>
      <c r="AU9" s="0" t="s">
        <v>41</v>
      </c>
      <c r="AV9" s="0" t="n">
        <v>1</v>
      </c>
      <c r="AW9" s="0" t="n">
        <v>2</v>
      </c>
      <c r="AX9" s="0" t="n">
        <v>2468543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33)</f>
        <v>33</v>
      </c>
      <c r="B10" s="0" t="n">
        <v>24685433</v>
      </c>
      <c r="C10" s="0" t="n">
        <v>24685431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7</v>
      </c>
      <c r="K10" s="0" t="s">
        <v>190</v>
      </c>
      <c r="L10" s="0" t="n">
        <v>608254</v>
      </c>
      <c r="N10" s="0" t="n">
        <v>1013</v>
      </c>
      <c r="O10" s="0" t="s">
        <v>191</v>
      </c>
      <c r="P10" s="0" t="s">
        <v>191</v>
      </c>
      <c r="Q10" s="0" t="n">
        <v>1</v>
      </c>
      <c r="Y10" s="0" t="n">
        <v>54.5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43.62</v>
      </c>
      <c r="AU10" s="0" t="s">
        <v>40</v>
      </c>
      <c r="AV10" s="0" t="n">
        <v>2</v>
      </c>
      <c r="AW10" s="0" t="n">
        <v>2</v>
      </c>
      <c r="AX10" s="0" t="n">
        <v>2468543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33)</f>
        <v>33</v>
      </c>
      <c r="B11" s="0" t="n">
        <v>24685434</v>
      </c>
      <c r="C11" s="0" t="n">
        <v>24685431</v>
      </c>
      <c r="D11" s="0" t="n">
        <v>10976505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00</v>
      </c>
      <c r="J11" s="0" t="s">
        <v>201</v>
      </c>
      <c r="K11" s="0" t="s">
        <v>202</v>
      </c>
      <c r="L11" s="0" t="n">
        <v>1368</v>
      </c>
      <c r="N11" s="0" t="n">
        <v>1011</v>
      </c>
      <c r="O11" s="0" t="s">
        <v>187</v>
      </c>
      <c r="P11" s="0" t="s">
        <v>187</v>
      </c>
      <c r="Q11" s="0" t="n">
        <v>1</v>
      </c>
      <c r="Y11" s="0" t="n">
        <v>41.6</v>
      </c>
      <c r="AA11" s="0" t="n">
        <v>0</v>
      </c>
      <c r="AB11" s="0" t="n">
        <v>100</v>
      </c>
      <c r="AC11" s="0" t="n">
        <v>13.5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33.28</v>
      </c>
      <c r="AU11" s="0" t="s">
        <v>40</v>
      </c>
      <c r="AV11" s="0" t="n">
        <v>0</v>
      </c>
      <c r="AW11" s="0" t="n">
        <v>2</v>
      </c>
      <c r="AX11" s="0" t="n">
        <v>2468543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33)</f>
        <v>33</v>
      </c>
      <c r="B12" s="0" t="n">
        <v>24685435</v>
      </c>
      <c r="C12" s="0" t="n">
        <v>24685431</v>
      </c>
      <c r="D12" s="0" t="n">
        <v>10976626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03</v>
      </c>
      <c r="J12" s="0" t="s">
        <v>204</v>
      </c>
      <c r="K12" s="0" t="s">
        <v>205</v>
      </c>
      <c r="L12" s="0" t="n">
        <v>1368</v>
      </c>
      <c r="N12" s="0" t="n">
        <v>1011</v>
      </c>
      <c r="O12" s="0" t="s">
        <v>187</v>
      </c>
      <c r="P12" s="0" t="s">
        <v>187</v>
      </c>
      <c r="Q12" s="0" t="n">
        <v>1</v>
      </c>
      <c r="Y12" s="0" t="n">
        <v>12.925</v>
      </c>
      <c r="AA12" s="0" t="n">
        <v>0</v>
      </c>
      <c r="AB12" s="0" t="n">
        <v>80</v>
      </c>
      <c r="AC12" s="0" t="n">
        <v>14.4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10.34</v>
      </c>
      <c r="AU12" s="0" t="s">
        <v>40</v>
      </c>
      <c r="AV12" s="0" t="n">
        <v>0</v>
      </c>
      <c r="AW12" s="0" t="n">
        <v>2</v>
      </c>
      <c r="AX12" s="0" t="n">
        <v>24685440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33)</f>
        <v>33</v>
      </c>
      <c r="B13" s="0" t="n">
        <v>24685436</v>
      </c>
      <c r="C13" s="0" t="n">
        <v>24685431</v>
      </c>
      <c r="D13" s="0" t="n">
        <v>1095204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06</v>
      </c>
      <c r="J13" s="0" t="s">
        <v>207</v>
      </c>
      <c r="K13" s="0" t="s">
        <v>208</v>
      </c>
      <c r="L13" s="0" t="n">
        <v>1339</v>
      </c>
      <c r="N13" s="0" t="n">
        <v>1007</v>
      </c>
      <c r="O13" s="0" t="s">
        <v>209</v>
      </c>
      <c r="P13" s="0" t="s">
        <v>209</v>
      </c>
      <c r="Q13" s="0" t="n">
        <v>1</v>
      </c>
      <c r="Y13" s="0" t="n">
        <v>0.04</v>
      </c>
      <c r="AA13" s="0" t="n">
        <v>108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4</v>
      </c>
      <c r="AV13" s="0" t="n">
        <v>0</v>
      </c>
      <c r="AW13" s="0" t="n">
        <v>2</v>
      </c>
      <c r="AX13" s="0" t="n">
        <v>2468544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4)</f>
        <v>34</v>
      </c>
      <c r="B14" s="0" t="n">
        <v>24685443</v>
      </c>
      <c r="C14" s="0" t="n">
        <v>24685442</v>
      </c>
      <c r="D14" s="0" t="n">
        <v>2285385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98</v>
      </c>
      <c r="K14" s="0" t="s">
        <v>199</v>
      </c>
      <c r="L14" s="0" t="n">
        <v>1369</v>
      </c>
      <c r="N14" s="0" t="n">
        <v>1013</v>
      </c>
      <c r="O14" s="0" t="s">
        <v>183</v>
      </c>
      <c r="P14" s="0" t="s">
        <v>183</v>
      </c>
      <c r="Q14" s="0" t="n">
        <v>1</v>
      </c>
      <c r="Y14" s="0" t="n">
        <v>17.342</v>
      </c>
      <c r="AA14" s="0" t="n">
        <v>0</v>
      </c>
      <c r="AB14" s="0" t="n">
        <v>0</v>
      </c>
      <c r="AC14" s="0" t="n">
        <v>0</v>
      </c>
      <c r="AD14" s="0" t="n">
        <v>7.8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5.08</v>
      </c>
      <c r="AU14" s="0" t="s">
        <v>41</v>
      </c>
      <c r="AV14" s="0" t="n">
        <v>1</v>
      </c>
      <c r="AW14" s="0" t="n">
        <v>2</v>
      </c>
      <c r="AX14" s="0" t="n">
        <v>24685448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4)</f>
        <v>34</v>
      </c>
      <c r="B15" s="0" t="n">
        <v>24685444</v>
      </c>
      <c r="C15" s="0" t="n">
        <v>2468544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47</v>
      </c>
      <c r="K15" s="0" t="s">
        <v>190</v>
      </c>
      <c r="L15" s="0" t="n">
        <v>608254</v>
      </c>
      <c r="N15" s="0" t="n">
        <v>1013</v>
      </c>
      <c r="O15" s="0" t="s">
        <v>191</v>
      </c>
      <c r="P15" s="0" t="s">
        <v>191</v>
      </c>
      <c r="Q15" s="0" t="n">
        <v>1</v>
      </c>
      <c r="Y15" s="0" t="n">
        <v>54.525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43.62</v>
      </c>
      <c r="AU15" s="0" t="s">
        <v>40</v>
      </c>
      <c r="AV15" s="0" t="n">
        <v>2</v>
      </c>
      <c r="AW15" s="0" t="n">
        <v>2</v>
      </c>
      <c r="AX15" s="0" t="n">
        <v>24685449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4)</f>
        <v>34</v>
      </c>
      <c r="B16" s="0" t="n">
        <v>24685445</v>
      </c>
      <c r="C16" s="0" t="n">
        <v>24685442</v>
      </c>
      <c r="D16" s="0" t="n">
        <v>10976505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00</v>
      </c>
      <c r="J16" s="0" t="s">
        <v>201</v>
      </c>
      <c r="K16" s="0" t="s">
        <v>202</v>
      </c>
      <c r="L16" s="0" t="n">
        <v>1368</v>
      </c>
      <c r="N16" s="0" t="n">
        <v>1011</v>
      </c>
      <c r="O16" s="0" t="s">
        <v>187</v>
      </c>
      <c r="P16" s="0" t="s">
        <v>187</v>
      </c>
      <c r="Q16" s="0" t="n">
        <v>1</v>
      </c>
      <c r="Y16" s="0" t="n">
        <v>41.6</v>
      </c>
      <c r="AA16" s="0" t="n">
        <v>0</v>
      </c>
      <c r="AB16" s="0" t="n">
        <v>100</v>
      </c>
      <c r="AC16" s="0" t="n">
        <v>13.5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3.28</v>
      </c>
      <c r="AU16" s="0" t="s">
        <v>40</v>
      </c>
      <c r="AV16" s="0" t="n">
        <v>0</v>
      </c>
      <c r="AW16" s="0" t="n">
        <v>2</v>
      </c>
      <c r="AX16" s="0" t="n">
        <v>24685450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4)</f>
        <v>34</v>
      </c>
      <c r="B17" s="0" t="n">
        <v>24685446</v>
      </c>
      <c r="C17" s="0" t="n">
        <v>24685442</v>
      </c>
      <c r="D17" s="0" t="n">
        <v>10976626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03</v>
      </c>
      <c r="J17" s="0" t="s">
        <v>204</v>
      </c>
      <c r="K17" s="0" t="s">
        <v>205</v>
      </c>
      <c r="L17" s="0" t="n">
        <v>1368</v>
      </c>
      <c r="N17" s="0" t="n">
        <v>1011</v>
      </c>
      <c r="O17" s="0" t="s">
        <v>187</v>
      </c>
      <c r="P17" s="0" t="s">
        <v>187</v>
      </c>
      <c r="Q17" s="0" t="n">
        <v>1</v>
      </c>
      <c r="Y17" s="0" t="n">
        <v>12.925</v>
      </c>
      <c r="AA17" s="0" t="n">
        <v>0</v>
      </c>
      <c r="AB17" s="0" t="n">
        <v>80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0.34</v>
      </c>
      <c r="AU17" s="0" t="s">
        <v>40</v>
      </c>
      <c r="AV17" s="0" t="n">
        <v>0</v>
      </c>
      <c r="AW17" s="0" t="n">
        <v>2</v>
      </c>
      <c r="AX17" s="0" t="n">
        <v>24685451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4)</f>
        <v>34</v>
      </c>
      <c r="B18" s="0" t="n">
        <v>24685447</v>
      </c>
      <c r="C18" s="0" t="n">
        <v>24685442</v>
      </c>
      <c r="D18" s="0" t="n">
        <v>10952045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06</v>
      </c>
      <c r="J18" s="0" t="s">
        <v>207</v>
      </c>
      <c r="K18" s="0" t="s">
        <v>208</v>
      </c>
      <c r="L18" s="0" t="n">
        <v>1339</v>
      </c>
      <c r="N18" s="0" t="n">
        <v>1007</v>
      </c>
      <c r="O18" s="0" t="s">
        <v>209</v>
      </c>
      <c r="P18" s="0" t="s">
        <v>209</v>
      </c>
      <c r="Q18" s="0" t="n">
        <v>1</v>
      </c>
      <c r="Y18" s="0" t="n">
        <v>0.04</v>
      </c>
      <c r="AA18" s="0" t="n">
        <v>108.4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4</v>
      </c>
      <c r="AV18" s="0" t="n">
        <v>0</v>
      </c>
      <c r="AW18" s="0" t="n">
        <v>2</v>
      </c>
      <c r="AX18" s="0" t="n">
        <v>24685452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5)</f>
        <v>35</v>
      </c>
      <c r="B19" s="0" t="n">
        <v>24685455</v>
      </c>
      <c r="C19" s="0" t="n">
        <v>24685454</v>
      </c>
      <c r="D19" s="0" t="n">
        <v>2285391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210</v>
      </c>
      <c r="K19" s="0" t="s">
        <v>211</v>
      </c>
      <c r="L19" s="0" t="n">
        <v>1369</v>
      </c>
      <c r="N19" s="0" t="n">
        <v>1013</v>
      </c>
      <c r="O19" s="0" t="s">
        <v>183</v>
      </c>
      <c r="P19" s="0" t="s">
        <v>183</v>
      </c>
      <c r="Q19" s="0" t="n">
        <v>1</v>
      </c>
      <c r="Y19" s="0" t="n">
        <v>18.078</v>
      </c>
      <c r="AA19" s="0" t="n">
        <v>0</v>
      </c>
      <c r="AB19" s="0" t="n">
        <v>0</v>
      </c>
      <c r="AC19" s="0" t="n">
        <v>0</v>
      </c>
      <c r="AD19" s="0" t="n">
        <v>8.02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5.72</v>
      </c>
      <c r="AU19" s="0" t="s">
        <v>41</v>
      </c>
      <c r="AV19" s="0" t="n">
        <v>1</v>
      </c>
      <c r="AW19" s="0" t="n">
        <v>2</v>
      </c>
      <c r="AX19" s="0" t="n">
        <v>24685463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5)</f>
        <v>35</v>
      </c>
      <c r="B20" s="0" t="n">
        <v>24685456</v>
      </c>
      <c r="C20" s="0" t="n">
        <v>24685454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47</v>
      </c>
      <c r="K20" s="0" t="s">
        <v>190</v>
      </c>
      <c r="L20" s="0" t="n">
        <v>608254</v>
      </c>
      <c r="N20" s="0" t="n">
        <v>1013</v>
      </c>
      <c r="O20" s="0" t="s">
        <v>191</v>
      </c>
      <c r="P20" s="0" t="s">
        <v>191</v>
      </c>
      <c r="Q20" s="0" t="n">
        <v>1</v>
      </c>
      <c r="Y20" s="0" t="n">
        <v>17.35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3.88</v>
      </c>
      <c r="AU20" s="0" t="s">
        <v>40</v>
      </c>
      <c r="AV20" s="0" t="n">
        <v>2</v>
      </c>
      <c r="AW20" s="0" t="n">
        <v>2</v>
      </c>
      <c r="AX20" s="0" t="n">
        <v>24685464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5)</f>
        <v>35</v>
      </c>
      <c r="B21" s="0" t="n">
        <v>24685457</v>
      </c>
      <c r="C21" s="0" t="n">
        <v>24685454</v>
      </c>
      <c r="D21" s="0" t="n">
        <v>10976120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212</v>
      </c>
      <c r="J21" s="0" t="s">
        <v>213</v>
      </c>
      <c r="K21" s="0" t="s">
        <v>214</v>
      </c>
      <c r="L21" s="0" t="n">
        <v>1368</v>
      </c>
      <c r="N21" s="0" t="n">
        <v>1011</v>
      </c>
      <c r="O21" s="0" t="s">
        <v>187</v>
      </c>
      <c r="P21" s="0" t="s">
        <v>187</v>
      </c>
      <c r="Q21" s="0" t="n">
        <v>1</v>
      </c>
      <c r="Y21" s="0" t="n">
        <v>5.3625</v>
      </c>
      <c r="AA21" s="0" t="n">
        <v>0</v>
      </c>
      <c r="AB21" s="0" t="n">
        <v>90</v>
      </c>
      <c r="AC21" s="0" t="n">
        <v>10.06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4.29</v>
      </c>
      <c r="AU21" s="0" t="s">
        <v>40</v>
      </c>
      <c r="AV21" s="0" t="n">
        <v>0</v>
      </c>
      <c r="AW21" s="0" t="n">
        <v>2</v>
      </c>
      <c r="AX21" s="0" t="n">
        <v>24685465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5)</f>
        <v>35</v>
      </c>
      <c r="B22" s="0" t="n">
        <v>24685458</v>
      </c>
      <c r="C22" s="0" t="n">
        <v>24685454</v>
      </c>
      <c r="D22" s="0" t="n">
        <v>10977137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215</v>
      </c>
      <c r="J22" s="0" t="s">
        <v>216</v>
      </c>
      <c r="K22" s="0" t="s">
        <v>217</v>
      </c>
      <c r="L22" s="0" t="n">
        <v>1368</v>
      </c>
      <c r="N22" s="0" t="n">
        <v>1011</v>
      </c>
      <c r="O22" s="0" t="s">
        <v>187</v>
      </c>
      <c r="P22" s="0" t="s">
        <v>187</v>
      </c>
      <c r="Q22" s="0" t="n">
        <v>1</v>
      </c>
      <c r="Y22" s="0" t="n">
        <v>2.2125</v>
      </c>
      <c r="AA22" s="0" t="n">
        <v>0</v>
      </c>
      <c r="AB22" s="0" t="n">
        <v>123</v>
      </c>
      <c r="AC22" s="0" t="n">
        <v>13.5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77</v>
      </c>
      <c r="AU22" s="0" t="s">
        <v>40</v>
      </c>
      <c r="AV22" s="0" t="n">
        <v>0</v>
      </c>
      <c r="AW22" s="0" t="n">
        <v>2</v>
      </c>
      <c r="AX22" s="0" t="n">
        <v>24685466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5)</f>
        <v>35</v>
      </c>
      <c r="B23" s="0" t="n">
        <v>24685459</v>
      </c>
      <c r="C23" s="0" t="n">
        <v>24685454</v>
      </c>
      <c r="D23" s="0" t="n">
        <v>10977181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218</v>
      </c>
      <c r="J23" s="0" t="s">
        <v>219</v>
      </c>
      <c r="K23" s="0" t="s">
        <v>220</v>
      </c>
      <c r="L23" s="0" t="n">
        <v>1368</v>
      </c>
      <c r="N23" s="0" t="n">
        <v>1011</v>
      </c>
      <c r="O23" s="0" t="s">
        <v>187</v>
      </c>
      <c r="P23" s="0" t="s">
        <v>187</v>
      </c>
      <c r="Q23" s="0" t="n">
        <v>1</v>
      </c>
      <c r="Y23" s="0" t="n">
        <v>8.85</v>
      </c>
      <c r="AA23" s="0" t="n">
        <v>0</v>
      </c>
      <c r="AB23" s="0" t="n">
        <v>206.01</v>
      </c>
      <c r="AC23" s="0" t="n">
        <v>14.4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7.08</v>
      </c>
      <c r="AU23" s="0" t="s">
        <v>40</v>
      </c>
      <c r="AV23" s="0" t="n">
        <v>0</v>
      </c>
      <c r="AW23" s="0" t="n">
        <v>2</v>
      </c>
      <c r="AX23" s="0" t="n">
        <v>24685467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5)</f>
        <v>35</v>
      </c>
      <c r="B24" s="0" t="n">
        <v>24685460</v>
      </c>
      <c r="C24" s="0" t="n">
        <v>24685454</v>
      </c>
      <c r="D24" s="0" t="n">
        <v>10977234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21</v>
      </c>
      <c r="J24" s="0" t="s">
        <v>222</v>
      </c>
      <c r="K24" s="0" t="s">
        <v>223</v>
      </c>
      <c r="L24" s="0" t="n">
        <v>1368</v>
      </c>
      <c r="N24" s="0" t="n">
        <v>1011</v>
      </c>
      <c r="O24" s="0" t="s">
        <v>187</v>
      </c>
      <c r="P24" s="0" t="s">
        <v>187</v>
      </c>
      <c r="Q24" s="0" t="n">
        <v>1</v>
      </c>
      <c r="Y24" s="0" t="n">
        <v>0.925</v>
      </c>
      <c r="AA24" s="0" t="n">
        <v>0</v>
      </c>
      <c r="AB24" s="0" t="n">
        <v>110</v>
      </c>
      <c r="AC24" s="0" t="n">
        <v>11.6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74</v>
      </c>
      <c r="AU24" s="0" t="s">
        <v>40</v>
      </c>
      <c r="AV24" s="0" t="n">
        <v>0</v>
      </c>
      <c r="AW24" s="0" t="n">
        <v>2</v>
      </c>
      <c r="AX24" s="0" t="n">
        <v>24685468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5)</f>
        <v>35</v>
      </c>
      <c r="B25" s="0" t="n">
        <v>24685461</v>
      </c>
      <c r="C25" s="0" t="n">
        <v>24685454</v>
      </c>
      <c r="D25" s="0" t="n">
        <v>1095165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24</v>
      </c>
      <c r="J25" s="0" t="s">
        <v>225</v>
      </c>
      <c r="K25" s="0" t="s">
        <v>226</v>
      </c>
      <c r="L25" s="0" t="n">
        <v>1339</v>
      </c>
      <c r="N25" s="0" t="n">
        <v>1007</v>
      </c>
      <c r="O25" s="0" t="s">
        <v>209</v>
      </c>
      <c r="P25" s="0" t="s">
        <v>209</v>
      </c>
      <c r="Q25" s="0" t="n">
        <v>1</v>
      </c>
      <c r="Y25" s="0" t="n">
        <v>110</v>
      </c>
      <c r="AA25" s="0" t="n">
        <v>59.99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10</v>
      </c>
      <c r="AV25" s="0" t="n">
        <v>0</v>
      </c>
      <c r="AW25" s="0" t="n">
        <v>2</v>
      </c>
      <c r="AX25" s="0" t="n">
        <v>24685469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5)</f>
        <v>35</v>
      </c>
      <c r="B26" s="0" t="n">
        <v>24685462</v>
      </c>
      <c r="C26" s="0" t="n">
        <v>24685454</v>
      </c>
      <c r="D26" s="0" t="n">
        <v>1095247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27</v>
      </c>
      <c r="J26" s="0" t="s">
        <v>228</v>
      </c>
      <c r="K26" s="0" t="s">
        <v>229</v>
      </c>
      <c r="L26" s="0" t="n">
        <v>1339</v>
      </c>
      <c r="N26" s="0" t="n">
        <v>1007</v>
      </c>
      <c r="O26" s="0" t="s">
        <v>209</v>
      </c>
      <c r="P26" s="0" t="s">
        <v>209</v>
      </c>
      <c r="Q26" s="0" t="n">
        <v>1</v>
      </c>
      <c r="Y26" s="0" t="n">
        <v>5</v>
      </c>
      <c r="AA26" s="0" t="n">
        <v>2.44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5</v>
      </c>
      <c r="AV26" s="0" t="n">
        <v>0</v>
      </c>
      <c r="AW26" s="0" t="n">
        <v>2</v>
      </c>
      <c r="AX26" s="0" t="n">
        <v>24685470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6)</f>
        <v>36</v>
      </c>
      <c r="B27" s="0" t="n">
        <v>24685472</v>
      </c>
      <c r="C27" s="0" t="n">
        <v>24685471</v>
      </c>
      <c r="D27" s="0" t="n">
        <v>2285391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210</v>
      </c>
      <c r="K27" s="0" t="s">
        <v>211</v>
      </c>
      <c r="L27" s="0" t="n">
        <v>1369</v>
      </c>
      <c r="N27" s="0" t="n">
        <v>1013</v>
      </c>
      <c r="O27" s="0" t="s">
        <v>183</v>
      </c>
      <c r="P27" s="0" t="s">
        <v>183</v>
      </c>
      <c r="Q27" s="0" t="n">
        <v>1</v>
      </c>
      <c r="Y27" s="0" t="n">
        <v>18.078</v>
      </c>
      <c r="AA27" s="0" t="n">
        <v>0</v>
      </c>
      <c r="AB27" s="0" t="n">
        <v>0</v>
      </c>
      <c r="AC27" s="0" t="n">
        <v>0</v>
      </c>
      <c r="AD27" s="0" t="n">
        <v>8.02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5.72</v>
      </c>
      <c r="AU27" s="0" t="s">
        <v>41</v>
      </c>
      <c r="AV27" s="0" t="n">
        <v>1</v>
      </c>
      <c r="AW27" s="0" t="n">
        <v>2</v>
      </c>
      <c r="AX27" s="0" t="n">
        <v>24685480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6)</f>
        <v>36</v>
      </c>
      <c r="B28" s="0" t="n">
        <v>24685473</v>
      </c>
      <c r="C28" s="0" t="n">
        <v>24685471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47</v>
      </c>
      <c r="K28" s="0" t="s">
        <v>190</v>
      </c>
      <c r="L28" s="0" t="n">
        <v>608254</v>
      </c>
      <c r="N28" s="0" t="n">
        <v>1013</v>
      </c>
      <c r="O28" s="0" t="s">
        <v>191</v>
      </c>
      <c r="P28" s="0" t="s">
        <v>191</v>
      </c>
      <c r="Q28" s="0" t="n">
        <v>1</v>
      </c>
      <c r="Y28" s="0" t="n">
        <v>17.35</v>
      </c>
      <c r="AA28" s="0" t="n">
        <v>0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3.88</v>
      </c>
      <c r="AU28" s="0" t="s">
        <v>40</v>
      </c>
      <c r="AV28" s="0" t="n">
        <v>2</v>
      </c>
      <c r="AW28" s="0" t="n">
        <v>2</v>
      </c>
      <c r="AX28" s="0" t="n">
        <v>24685481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6)</f>
        <v>36</v>
      </c>
      <c r="B29" s="0" t="n">
        <v>24685474</v>
      </c>
      <c r="C29" s="0" t="n">
        <v>24685471</v>
      </c>
      <c r="D29" s="0" t="n">
        <v>10976120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12</v>
      </c>
      <c r="J29" s="0" t="s">
        <v>213</v>
      </c>
      <c r="K29" s="0" t="s">
        <v>214</v>
      </c>
      <c r="L29" s="0" t="n">
        <v>1368</v>
      </c>
      <c r="N29" s="0" t="n">
        <v>1011</v>
      </c>
      <c r="O29" s="0" t="s">
        <v>187</v>
      </c>
      <c r="P29" s="0" t="s">
        <v>187</v>
      </c>
      <c r="Q29" s="0" t="n">
        <v>1</v>
      </c>
      <c r="Y29" s="0" t="n">
        <v>5.3625</v>
      </c>
      <c r="AA29" s="0" t="n">
        <v>0</v>
      </c>
      <c r="AB29" s="0" t="n">
        <v>90</v>
      </c>
      <c r="AC29" s="0" t="n">
        <v>10.0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4.29</v>
      </c>
      <c r="AU29" s="0" t="s">
        <v>40</v>
      </c>
      <c r="AV29" s="0" t="n">
        <v>0</v>
      </c>
      <c r="AW29" s="0" t="n">
        <v>2</v>
      </c>
      <c r="AX29" s="0" t="n">
        <v>24685482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6)</f>
        <v>36</v>
      </c>
      <c r="B30" s="0" t="n">
        <v>24685475</v>
      </c>
      <c r="C30" s="0" t="n">
        <v>24685471</v>
      </c>
      <c r="D30" s="0" t="n">
        <v>10977137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15</v>
      </c>
      <c r="J30" s="0" t="s">
        <v>216</v>
      </c>
      <c r="K30" s="0" t="s">
        <v>217</v>
      </c>
      <c r="L30" s="0" t="n">
        <v>1368</v>
      </c>
      <c r="N30" s="0" t="n">
        <v>1011</v>
      </c>
      <c r="O30" s="0" t="s">
        <v>187</v>
      </c>
      <c r="P30" s="0" t="s">
        <v>187</v>
      </c>
      <c r="Q30" s="0" t="n">
        <v>1</v>
      </c>
      <c r="Y30" s="0" t="n">
        <v>2.2125</v>
      </c>
      <c r="AA30" s="0" t="n">
        <v>0</v>
      </c>
      <c r="AB30" s="0" t="n">
        <v>123</v>
      </c>
      <c r="AC30" s="0" t="n">
        <v>13.5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.77</v>
      </c>
      <c r="AU30" s="0" t="s">
        <v>40</v>
      </c>
      <c r="AV30" s="0" t="n">
        <v>0</v>
      </c>
      <c r="AW30" s="0" t="n">
        <v>2</v>
      </c>
      <c r="AX30" s="0" t="n">
        <v>24685483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6)</f>
        <v>36</v>
      </c>
      <c r="B31" s="0" t="n">
        <v>24685476</v>
      </c>
      <c r="C31" s="0" t="n">
        <v>24685471</v>
      </c>
      <c r="D31" s="0" t="n">
        <v>10977181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18</v>
      </c>
      <c r="J31" s="0" t="s">
        <v>219</v>
      </c>
      <c r="K31" s="0" t="s">
        <v>220</v>
      </c>
      <c r="L31" s="0" t="n">
        <v>1368</v>
      </c>
      <c r="N31" s="0" t="n">
        <v>1011</v>
      </c>
      <c r="O31" s="0" t="s">
        <v>187</v>
      </c>
      <c r="P31" s="0" t="s">
        <v>187</v>
      </c>
      <c r="Q31" s="0" t="n">
        <v>1</v>
      </c>
      <c r="Y31" s="0" t="n">
        <v>8.85</v>
      </c>
      <c r="AA31" s="0" t="n">
        <v>0</v>
      </c>
      <c r="AB31" s="0" t="n">
        <v>206.01</v>
      </c>
      <c r="AC31" s="0" t="n">
        <v>14.4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7.08</v>
      </c>
      <c r="AU31" s="0" t="s">
        <v>40</v>
      </c>
      <c r="AV31" s="0" t="n">
        <v>0</v>
      </c>
      <c r="AW31" s="0" t="n">
        <v>2</v>
      </c>
      <c r="AX31" s="0" t="n">
        <v>24685484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6)</f>
        <v>36</v>
      </c>
      <c r="B32" s="0" t="n">
        <v>24685477</v>
      </c>
      <c r="C32" s="0" t="n">
        <v>24685471</v>
      </c>
      <c r="D32" s="0" t="n">
        <v>10977234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21</v>
      </c>
      <c r="J32" s="0" t="s">
        <v>222</v>
      </c>
      <c r="K32" s="0" t="s">
        <v>223</v>
      </c>
      <c r="L32" s="0" t="n">
        <v>1368</v>
      </c>
      <c r="N32" s="0" t="n">
        <v>1011</v>
      </c>
      <c r="O32" s="0" t="s">
        <v>187</v>
      </c>
      <c r="P32" s="0" t="s">
        <v>187</v>
      </c>
      <c r="Q32" s="0" t="n">
        <v>1</v>
      </c>
      <c r="Y32" s="0" t="n">
        <v>0.925</v>
      </c>
      <c r="AA32" s="0" t="n">
        <v>0</v>
      </c>
      <c r="AB32" s="0" t="n">
        <v>110</v>
      </c>
      <c r="AC32" s="0" t="n">
        <v>11.6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74</v>
      </c>
      <c r="AU32" s="0" t="s">
        <v>40</v>
      </c>
      <c r="AV32" s="0" t="n">
        <v>0</v>
      </c>
      <c r="AW32" s="0" t="n">
        <v>2</v>
      </c>
      <c r="AX32" s="0" t="n">
        <v>24685485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6)</f>
        <v>36</v>
      </c>
      <c r="B33" s="0" t="n">
        <v>24685478</v>
      </c>
      <c r="C33" s="0" t="n">
        <v>24685471</v>
      </c>
      <c r="D33" s="0" t="n">
        <v>10951650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24</v>
      </c>
      <c r="J33" s="0" t="s">
        <v>225</v>
      </c>
      <c r="K33" s="0" t="s">
        <v>226</v>
      </c>
      <c r="L33" s="0" t="n">
        <v>1339</v>
      </c>
      <c r="N33" s="0" t="n">
        <v>1007</v>
      </c>
      <c r="O33" s="0" t="s">
        <v>209</v>
      </c>
      <c r="P33" s="0" t="s">
        <v>209</v>
      </c>
      <c r="Q33" s="0" t="n">
        <v>1</v>
      </c>
      <c r="Y33" s="0" t="n">
        <v>110</v>
      </c>
      <c r="AA33" s="0" t="n">
        <v>59.99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10</v>
      </c>
      <c r="AV33" s="0" t="n">
        <v>0</v>
      </c>
      <c r="AW33" s="0" t="n">
        <v>2</v>
      </c>
      <c r="AX33" s="0" t="n">
        <v>24685486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6)</f>
        <v>36</v>
      </c>
      <c r="B34" s="0" t="n">
        <v>24685479</v>
      </c>
      <c r="C34" s="0" t="n">
        <v>24685471</v>
      </c>
      <c r="D34" s="0" t="n">
        <v>1095247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27</v>
      </c>
      <c r="J34" s="0" t="s">
        <v>228</v>
      </c>
      <c r="K34" s="0" t="s">
        <v>229</v>
      </c>
      <c r="L34" s="0" t="n">
        <v>1339</v>
      </c>
      <c r="N34" s="0" t="n">
        <v>1007</v>
      </c>
      <c r="O34" s="0" t="s">
        <v>209</v>
      </c>
      <c r="P34" s="0" t="s">
        <v>209</v>
      </c>
      <c r="Q34" s="0" t="n">
        <v>1</v>
      </c>
      <c r="Y34" s="0" t="n">
        <v>5</v>
      </c>
      <c r="AA34" s="0" t="n">
        <v>2.44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5</v>
      </c>
      <c r="AV34" s="0" t="n">
        <v>0</v>
      </c>
      <c r="AW34" s="0" t="n">
        <v>2</v>
      </c>
      <c r="AX34" s="0" t="n">
        <v>24685487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7)</f>
        <v>37</v>
      </c>
      <c r="B35" s="0" t="n">
        <v>24685490</v>
      </c>
      <c r="C35" s="0" t="n">
        <v>24685489</v>
      </c>
      <c r="D35" s="0" t="n">
        <v>2285393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230</v>
      </c>
      <c r="K35" s="0" t="s">
        <v>231</v>
      </c>
      <c r="L35" s="0" t="n">
        <v>1369</v>
      </c>
      <c r="N35" s="0" t="n">
        <v>1013</v>
      </c>
      <c r="O35" s="0" t="s">
        <v>183</v>
      </c>
      <c r="P35" s="0" t="s">
        <v>183</v>
      </c>
      <c r="Q35" s="0" t="n">
        <v>1</v>
      </c>
      <c r="Y35" s="0" t="n">
        <v>27.8185</v>
      </c>
      <c r="AA35" s="0" t="n">
        <v>0</v>
      </c>
      <c r="AB35" s="0" t="n">
        <v>0</v>
      </c>
      <c r="AC35" s="0" t="n">
        <v>0</v>
      </c>
      <c r="AD35" s="0" t="n">
        <v>8.09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4.19</v>
      </c>
      <c r="AU35" s="0" t="s">
        <v>41</v>
      </c>
      <c r="AV35" s="0" t="n">
        <v>1</v>
      </c>
      <c r="AW35" s="0" t="n">
        <v>2</v>
      </c>
      <c r="AX35" s="0" t="n">
        <v>24685499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7)</f>
        <v>37</v>
      </c>
      <c r="B36" s="0" t="n">
        <v>24685491</v>
      </c>
      <c r="C36" s="0" t="n">
        <v>24685489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7</v>
      </c>
      <c r="K36" s="0" t="s">
        <v>190</v>
      </c>
      <c r="L36" s="0" t="n">
        <v>608254</v>
      </c>
      <c r="N36" s="0" t="n">
        <v>1013</v>
      </c>
      <c r="O36" s="0" t="s">
        <v>191</v>
      </c>
      <c r="P36" s="0" t="s">
        <v>191</v>
      </c>
      <c r="Q36" s="0" t="n">
        <v>1</v>
      </c>
      <c r="Y36" s="0" t="n">
        <v>25.75</v>
      </c>
      <c r="AA36" s="0" t="n">
        <v>0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0.6</v>
      </c>
      <c r="AU36" s="0" t="s">
        <v>40</v>
      </c>
      <c r="AV36" s="0" t="n">
        <v>2</v>
      </c>
      <c r="AW36" s="0" t="n">
        <v>2</v>
      </c>
      <c r="AX36" s="0" t="n">
        <v>24685500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7)</f>
        <v>37</v>
      </c>
      <c r="B37" s="0" t="n">
        <v>24685492</v>
      </c>
      <c r="C37" s="0" t="n">
        <v>24685489</v>
      </c>
      <c r="D37" s="0" t="n">
        <v>10976120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12</v>
      </c>
      <c r="J37" s="0" t="s">
        <v>213</v>
      </c>
      <c r="K37" s="0" t="s">
        <v>214</v>
      </c>
      <c r="L37" s="0" t="n">
        <v>1368</v>
      </c>
      <c r="N37" s="0" t="n">
        <v>1011</v>
      </c>
      <c r="O37" s="0" t="s">
        <v>187</v>
      </c>
      <c r="P37" s="0" t="s">
        <v>187</v>
      </c>
      <c r="Q37" s="0" t="n">
        <v>1</v>
      </c>
      <c r="Y37" s="0" t="n">
        <v>3.075</v>
      </c>
      <c r="AA37" s="0" t="n">
        <v>0</v>
      </c>
      <c r="AB37" s="0" t="n">
        <v>90</v>
      </c>
      <c r="AC37" s="0" t="n">
        <v>10.06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2.46</v>
      </c>
      <c r="AU37" s="0" t="s">
        <v>40</v>
      </c>
      <c r="AV37" s="0" t="n">
        <v>0</v>
      </c>
      <c r="AW37" s="0" t="n">
        <v>2</v>
      </c>
      <c r="AX37" s="0" t="n">
        <v>24685501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7)</f>
        <v>37</v>
      </c>
      <c r="B38" s="0" t="n">
        <v>24685493</v>
      </c>
      <c r="C38" s="0" t="n">
        <v>24685489</v>
      </c>
      <c r="D38" s="0" t="n">
        <v>10976626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03</v>
      </c>
      <c r="J38" s="0" t="s">
        <v>204</v>
      </c>
      <c r="K38" s="0" t="s">
        <v>205</v>
      </c>
      <c r="L38" s="0" t="n">
        <v>1368</v>
      </c>
      <c r="N38" s="0" t="n">
        <v>1011</v>
      </c>
      <c r="O38" s="0" t="s">
        <v>187</v>
      </c>
      <c r="P38" s="0" t="s">
        <v>187</v>
      </c>
      <c r="Q38" s="0" t="n">
        <v>1</v>
      </c>
      <c r="Y38" s="0" t="n">
        <v>3.2375</v>
      </c>
      <c r="AA38" s="0" t="n">
        <v>0</v>
      </c>
      <c r="AB38" s="0" t="n">
        <v>80</v>
      </c>
      <c r="AC38" s="0" t="n">
        <v>14.4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2.59</v>
      </c>
      <c r="AU38" s="0" t="s">
        <v>40</v>
      </c>
      <c r="AV38" s="0" t="n">
        <v>0</v>
      </c>
      <c r="AW38" s="0" t="n">
        <v>2</v>
      </c>
      <c r="AX38" s="0" t="n">
        <v>24685502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7)</f>
        <v>37</v>
      </c>
      <c r="B39" s="0" t="n">
        <v>24685494</v>
      </c>
      <c r="C39" s="0" t="n">
        <v>24685489</v>
      </c>
      <c r="D39" s="0" t="n">
        <v>10977137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15</v>
      </c>
      <c r="J39" s="0" t="s">
        <v>216</v>
      </c>
      <c r="K39" s="0" t="s">
        <v>217</v>
      </c>
      <c r="L39" s="0" t="n">
        <v>1368</v>
      </c>
      <c r="N39" s="0" t="n">
        <v>1011</v>
      </c>
      <c r="O39" s="0" t="s">
        <v>187</v>
      </c>
      <c r="P39" s="0" t="s">
        <v>187</v>
      </c>
      <c r="Q39" s="0" t="n">
        <v>1</v>
      </c>
      <c r="Y39" s="0" t="n">
        <v>2.875</v>
      </c>
      <c r="AA39" s="0" t="n">
        <v>0</v>
      </c>
      <c r="AB39" s="0" t="n">
        <v>123</v>
      </c>
      <c r="AC39" s="0" t="n">
        <v>13.5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2.3</v>
      </c>
      <c r="AU39" s="0" t="s">
        <v>40</v>
      </c>
      <c r="AV39" s="0" t="n">
        <v>0</v>
      </c>
      <c r="AW39" s="0" t="n">
        <v>2</v>
      </c>
      <c r="AX39" s="0" t="n">
        <v>24685503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7)</f>
        <v>37</v>
      </c>
      <c r="B40" s="0" t="n">
        <v>24685495</v>
      </c>
      <c r="C40" s="0" t="n">
        <v>24685489</v>
      </c>
      <c r="D40" s="0" t="n">
        <v>1097718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218</v>
      </c>
      <c r="J40" s="0" t="s">
        <v>219</v>
      </c>
      <c r="K40" s="0" t="s">
        <v>220</v>
      </c>
      <c r="L40" s="0" t="n">
        <v>1368</v>
      </c>
      <c r="N40" s="0" t="n">
        <v>1011</v>
      </c>
      <c r="O40" s="0" t="s">
        <v>187</v>
      </c>
      <c r="P40" s="0" t="s">
        <v>187</v>
      </c>
      <c r="Q40" s="0" t="n">
        <v>1</v>
      </c>
      <c r="Y40" s="0" t="n">
        <v>15.2625</v>
      </c>
      <c r="AA40" s="0" t="n">
        <v>0</v>
      </c>
      <c r="AB40" s="0" t="n">
        <v>206.01</v>
      </c>
      <c r="AC40" s="0" t="n">
        <v>14.4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2.21</v>
      </c>
      <c r="AU40" s="0" t="s">
        <v>40</v>
      </c>
      <c r="AV40" s="0" t="n">
        <v>0</v>
      </c>
      <c r="AW40" s="0" t="n">
        <v>2</v>
      </c>
      <c r="AX40" s="0" t="n">
        <v>24685504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7)</f>
        <v>37</v>
      </c>
      <c r="B41" s="0" t="n">
        <v>24685496</v>
      </c>
      <c r="C41" s="0" t="n">
        <v>24685489</v>
      </c>
      <c r="D41" s="0" t="n">
        <v>10977234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21</v>
      </c>
      <c r="J41" s="0" t="s">
        <v>222</v>
      </c>
      <c r="K41" s="0" t="s">
        <v>223</v>
      </c>
      <c r="L41" s="0" t="n">
        <v>1368</v>
      </c>
      <c r="N41" s="0" t="n">
        <v>1011</v>
      </c>
      <c r="O41" s="0" t="s">
        <v>187</v>
      </c>
      <c r="P41" s="0" t="s">
        <v>187</v>
      </c>
      <c r="Q41" s="0" t="n">
        <v>1</v>
      </c>
      <c r="Y41" s="0" t="n">
        <v>1.3</v>
      </c>
      <c r="AA41" s="0" t="n">
        <v>0</v>
      </c>
      <c r="AB41" s="0" t="n">
        <v>110</v>
      </c>
      <c r="AC41" s="0" t="n">
        <v>11.6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.04</v>
      </c>
      <c r="AU41" s="0" t="s">
        <v>40</v>
      </c>
      <c r="AV41" s="0" t="n">
        <v>0</v>
      </c>
      <c r="AW41" s="0" t="n">
        <v>2</v>
      </c>
      <c r="AX41" s="0" t="n">
        <v>24685505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7)</f>
        <v>37</v>
      </c>
      <c r="B42" s="0" t="n">
        <v>24685497</v>
      </c>
      <c r="C42" s="0" t="n">
        <v>24685489</v>
      </c>
      <c r="D42" s="0" t="n">
        <v>10952241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32</v>
      </c>
      <c r="J42" s="0" t="s">
        <v>233</v>
      </c>
      <c r="K42" s="0" t="s">
        <v>234</v>
      </c>
      <c r="L42" s="0" t="n">
        <v>1339</v>
      </c>
      <c r="N42" s="0" t="n">
        <v>1007</v>
      </c>
      <c r="O42" s="0" t="s">
        <v>209</v>
      </c>
      <c r="P42" s="0" t="s">
        <v>209</v>
      </c>
      <c r="Q42" s="0" t="n">
        <v>1</v>
      </c>
      <c r="Y42" s="0" t="n">
        <v>126</v>
      </c>
      <c r="AA42" s="0" t="n">
        <v>77.7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26</v>
      </c>
      <c r="AV42" s="0" t="n">
        <v>0</v>
      </c>
      <c r="AW42" s="0" t="n">
        <v>2</v>
      </c>
      <c r="AX42" s="0" t="n">
        <v>24685506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7)</f>
        <v>37</v>
      </c>
      <c r="B43" s="0" t="n">
        <v>24685498</v>
      </c>
      <c r="C43" s="0" t="n">
        <v>24685489</v>
      </c>
      <c r="D43" s="0" t="n">
        <v>109524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27</v>
      </c>
      <c r="J43" s="0" t="s">
        <v>228</v>
      </c>
      <c r="K43" s="0" t="s">
        <v>229</v>
      </c>
      <c r="L43" s="0" t="n">
        <v>1339</v>
      </c>
      <c r="N43" s="0" t="n">
        <v>1007</v>
      </c>
      <c r="O43" s="0" t="s">
        <v>209</v>
      </c>
      <c r="P43" s="0" t="s">
        <v>209</v>
      </c>
      <c r="Q43" s="0" t="n">
        <v>1</v>
      </c>
      <c r="Y43" s="0" t="n">
        <v>7</v>
      </c>
      <c r="AA43" s="0" t="n">
        <v>2.44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7</v>
      </c>
      <c r="AV43" s="0" t="n">
        <v>0</v>
      </c>
      <c r="AW43" s="0" t="n">
        <v>2</v>
      </c>
      <c r="AX43" s="0" t="n">
        <v>24685507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8)</f>
        <v>38</v>
      </c>
      <c r="B44" s="0" t="n">
        <v>24685509</v>
      </c>
      <c r="C44" s="0" t="n">
        <v>24685508</v>
      </c>
      <c r="D44" s="0" t="n">
        <v>2285393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230</v>
      </c>
      <c r="K44" s="0" t="s">
        <v>231</v>
      </c>
      <c r="L44" s="0" t="n">
        <v>1369</v>
      </c>
      <c r="N44" s="0" t="n">
        <v>1013</v>
      </c>
      <c r="O44" s="0" t="s">
        <v>183</v>
      </c>
      <c r="P44" s="0" t="s">
        <v>183</v>
      </c>
      <c r="Q44" s="0" t="n">
        <v>1</v>
      </c>
      <c r="Y44" s="0" t="n">
        <v>27.8185</v>
      </c>
      <c r="AA44" s="0" t="n">
        <v>0</v>
      </c>
      <c r="AB44" s="0" t="n">
        <v>0</v>
      </c>
      <c r="AC44" s="0" t="n">
        <v>0</v>
      </c>
      <c r="AD44" s="0" t="n">
        <v>8.09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4.19</v>
      </c>
      <c r="AU44" s="0" t="s">
        <v>41</v>
      </c>
      <c r="AV44" s="0" t="n">
        <v>1</v>
      </c>
      <c r="AW44" s="0" t="n">
        <v>2</v>
      </c>
      <c r="AX44" s="0" t="n">
        <v>24685518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8)</f>
        <v>38</v>
      </c>
      <c r="B45" s="0" t="n">
        <v>24685510</v>
      </c>
      <c r="C45" s="0" t="n">
        <v>24685508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47</v>
      </c>
      <c r="K45" s="0" t="s">
        <v>190</v>
      </c>
      <c r="L45" s="0" t="n">
        <v>608254</v>
      </c>
      <c r="N45" s="0" t="n">
        <v>1013</v>
      </c>
      <c r="O45" s="0" t="s">
        <v>191</v>
      </c>
      <c r="P45" s="0" t="s">
        <v>191</v>
      </c>
      <c r="Q45" s="0" t="n">
        <v>1</v>
      </c>
      <c r="Y45" s="0" t="n">
        <v>25.75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20.6</v>
      </c>
      <c r="AU45" s="0" t="s">
        <v>40</v>
      </c>
      <c r="AV45" s="0" t="n">
        <v>2</v>
      </c>
      <c r="AW45" s="0" t="n">
        <v>2</v>
      </c>
      <c r="AX45" s="0" t="n">
        <v>24685519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8)</f>
        <v>38</v>
      </c>
      <c r="B46" s="0" t="n">
        <v>24685511</v>
      </c>
      <c r="C46" s="0" t="n">
        <v>24685508</v>
      </c>
      <c r="D46" s="0" t="n">
        <v>10976120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12</v>
      </c>
      <c r="J46" s="0" t="s">
        <v>213</v>
      </c>
      <c r="K46" s="0" t="s">
        <v>214</v>
      </c>
      <c r="L46" s="0" t="n">
        <v>1368</v>
      </c>
      <c r="N46" s="0" t="n">
        <v>1011</v>
      </c>
      <c r="O46" s="0" t="s">
        <v>187</v>
      </c>
      <c r="P46" s="0" t="s">
        <v>187</v>
      </c>
      <c r="Q46" s="0" t="n">
        <v>1</v>
      </c>
      <c r="Y46" s="0" t="n">
        <v>3.075</v>
      </c>
      <c r="AA46" s="0" t="n">
        <v>0</v>
      </c>
      <c r="AB46" s="0" t="n">
        <v>90</v>
      </c>
      <c r="AC46" s="0" t="n">
        <v>10.06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2.46</v>
      </c>
      <c r="AU46" s="0" t="s">
        <v>40</v>
      </c>
      <c r="AV46" s="0" t="n">
        <v>0</v>
      </c>
      <c r="AW46" s="0" t="n">
        <v>2</v>
      </c>
      <c r="AX46" s="0" t="n">
        <v>24685520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8)</f>
        <v>38</v>
      </c>
      <c r="B47" s="0" t="n">
        <v>24685512</v>
      </c>
      <c r="C47" s="0" t="n">
        <v>24685508</v>
      </c>
      <c r="D47" s="0" t="n">
        <v>10976626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03</v>
      </c>
      <c r="J47" s="0" t="s">
        <v>204</v>
      </c>
      <c r="K47" s="0" t="s">
        <v>205</v>
      </c>
      <c r="L47" s="0" t="n">
        <v>1368</v>
      </c>
      <c r="N47" s="0" t="n">
        <v>1011</v>
      </c>
      <c r="O47" s="0" t="s">
        <v>187</v>
      </c>
      <c r="P47" s="0" t="s">
        <v>187</v>
      </c>
      <c r="Q47" s="0" t="n">
        <v>1</v>
      </c>
      <c r="Y47" s="0" t="n">
        <v>3.2375</v>
      </c>
      <c r="AA47" s="0" t="n">
        <v>0</v>
      </c>
      <c r="AB47" s="0" t="n">
        <v>80</v>
      </c>
      <c r="AC47" s="0" t="n">
        <v>14.4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.59</v>
      </c>
      <c r="AU47" s="0" t="s">
        <v>40</v>
      </c>
      <c r="AV47" s="0" t="n">
        <v>0</v>
      </c>
      <c r="AW47" s="0" t="n">
        <v>2</v>
      </c>
      <c r="AX47" s="0" t="n">
        <v>24685521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8)</f>
        <v>38</v>
      </c>
      <c r="B48" s="0" t="n">
        <v>24685513</v>
      </c>
      <c r="C48" s="0" t="n">
        <v>24685508</v>
      </c>
      <c r="D48" s="0" t="n">
        <v>10977137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15</v>
      </c>
      <c r="J48" s="0" t="s">
        <v>216</v>
      </c>
      <c r="K48" s="0" t="s">
        <v>217</v>
      </c>
      <c r="L48" s="0" t="n">
        <v>1368</v>
      </c>
      <c r="N48" s="0" t="n">
        <v>1011</v>
      </c>
      <c r="O48" s="0" t="s">
        <v>187</v>
      </c>
      <c r="P48" s="0" t="s">
        <v>187</v>
      </c>
      <c r="Q48" s="0" t="n">
        <v>1</v>
      </c>
      <c r="Y48" s="0" t="n">
        <v>2.875</v>
      </c>
      <c r="AA48" s="0" t="n">
        <v>0</v>
      </c>
      <c r="AB48" s="0" t="n">
        <v>123</v>
      </c>
      <c r="AC48" s="0" t="n">
        <v>13.5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2.3</v>
      </c>
      <c r="AU48" s="0" t="s">
        <v>40</v>
      </c>
      <c r="AV48" s="0" t="n">
        <v>0</v>
      </c>
      <c r="AW48" s="0" t="n">
        <v>2</v>
      </c>
      <c r="AX48" s="0" t="n">
        <v>24685522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8)</f>
        <v>38</v>
      </c>
      <c r="B49" s="0" t="n">
        <v>24685514</v>
      </c>
      <c r="C49" s="0" t="n">
        <v>24685508</v>
      </c>
      <c r="D49" s="0" t="n">
        <v>10977181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18</v>
      </c>
      <c r="J49" s="0" t="s">
        <v>219</v>
      </c>
      <c r="K49" s="0" t="s">
        <v>220</v>
      </c>
      <c r="L49" s="0" t="n">
        <v>1368</v>
      </c>
      <c r="N49" s="0" t="n">
        <v>1011</v>
      </c>
      <c r="O49" s="0" t="s">
        <v>187</v>
      </c>
      <c r="P49" s="0" t="s">
        <v>187</v>
      </c>
      <c r="Q49" s="0" t="n">
        <v>1</v>
      </c>
      <c r="Y49" s="0" t="n">
        <v>15.2625</v>
      </c>
      <c r="AA49" s="0" t="n">
        <v>0</v>
      </c>
      <c r="AB49" s="0" t="n">
        <v>206.01</v>
      </c>
      <c r="AC49" s="0" t="n">
        <v>14.4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12.21</v>
      </c>
      <c r="AU49" s="0" t="s">
        <v>40</v>
      </c>
      <c r="AV49" s="0" t="n">
        <v>0</v>
      </c>
      <c r="AW49" s="0" t="n">
        <v>2</v>
      </c>
      <c r="AX49" s="0" t="n">
        <v>24685523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8)</f>
        <v>38</v>
      </c>
      <c r="B50" s="0" t="n">
        <v>24685515</v>
      </c>
      <c r="C50" s="0" t="n">
        <v>24685508</v>
      </c>
      <c r="D50" s="0" t="n">
        <v>1097723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21</v>
      </c>
      <c r="J50" s="0" t="s">
        <v>222</v>
      </c>
      <c r="K50" s="0" t="s">
        <v>223</v>
      </c>
      <c r="L50" s="0" t="n">
        <v>1368</v>
      </c>
      <c r="N50" s="0" t="n">
        <v>1011</v>
      </c>
      <c r="O50" s="0" t="s">
        <v>187</v>
      </c>
      <c r="P50" s="0" t="s">
        <v>187</v>
      </c>
      <c r="Q50" s="0" t="n">
        <v>1</v>
      </c>
      <c r="Y50" s="0" t="n">
        <v>1.3</v>
      </c>
      <c r="AA50" s="0" t="n">
        <v>0</v>
      </c>
      <c r="AB50" s="0" t="n">
        <v>110</v>
      </c>
      <c r="AC50" s="0" t="n">
        <v>11.6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.04</v>
      </c>
      <c r="AU50" s="0" t="s">
        <v>40</v>
      </c>
      <c r="AV50" s="0" t="n">
        <v>0</v>
      </c>
      <c r="AW50" s="0" t="n">
        <v>2</v>
      </c>
      <c r="AX50" s="0" t="n">
        <v>24685524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8)</f>
        <v>38</v>
      </c>
      <c r="B51" s="0" t="n">
        <v>24685516</v>
      </c>
      <c r="C51" s="0" t="n">
        <v>24685508</v>
      </c>
      <c r="D51" s="0" t="n">
        <v>1095224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32</v>
      </c>
      <c r="J51" s="0" t="s">
        <v>233</v>
      </c>
      <c r="K51" s="0" t="s">
        <v>234</v>
      </c>
      <c r="L51" s="0" t="n">
        <v>1339</v>
      </c>
      <c r="N51" s="0" t="n">
        <v>1007</v>
      </c>
      <c r="O51" s="0" t="s">
        <v>209</v>
      </c>
      <c r="P51" s="0" t="s">
        <v>209</v>
      </c>
      <c r="Q51" s="0" t="n">
        <v>1</v>
      </c>
      <c r="Y51" s="0" t="n">
        <v>126</v>
      </c>
      <c r="AA51" s="0" t="n">
        <v>77.78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26</v>
      </c>
      <c r="AV51" s="0" t="n">
        <v>0</v>
      </c>
      <c r="AW51" s="0" t="n">
        <v>2</v>
      </c>
      <c r="AX51" s="0" t="n">
        <v>24685525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8)</f>
        <v>38</v>
      </c>
      <c r="B52" s="0" t="n">
        <v>24685517</v>
      </c>
      <c r="C52" s="0" t="n">
        <v>24685508</v>
      </c>
      <c r="D52" s="0" t="n">
        <v>1095247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27</v>
      </c>
      <c r="J52" s="0" t="s">
        <v>228</v>
      </c>
      <c r="K52" s="0" t="s">
        <v>229</v>
      </c>
      <c r="L52" s="0" t="n">
        <v>1339</v>
      </c>
      <c r="N52" s="0" t="n">
        <v>1007</v>
      </c>
      <c r="O52" s="0" t="s">
        <v>209</v>
      </c>
      <c r="P52" s="0" t="s">
        <v>209</v>
      </c>
      <c r="Q52" s="0" t="n">
        <v>1</v>
      </c>
      <c r="Y52" s="0" t="n">
        <v>7</v>
      </c>
      <c r="AA52" s="0" t="n">
        <v>2.44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7</v>
      </c>
      <c r="AV52" s="0" t="n">
        <v>0</v>
      </c>
      <c r="AW52" s="0" t="n">
        <v>2</v>
      </c>
      <c r="AX52" s="0" t="n">
        <v>24685526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24685529</v>
      </c>
      <c r="C53" s="0" t="n">
        <v>24685528</v>
      </c>
      <c r="D53" s="0" t="n">
        <v>2285393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230</v>
      </c>
      <c r="K53" s="0" t="s">
        <v>231</v>
      </c>
      <c r="L53" s="0" t="n">
        <v>1369</v>
      </c>
      <c r="N53" s="0" t="n">
        <v>1013</v>
      </c>
      <c r="O53" s="0" t="s">
        <v>183</v>
      </c>
      <c r="P53" s="0" t="s">
        <v>183</v>
      </c>
      <c r="Q53" s="0" t="n">
        <v>1</v>
      </c>
      <c r="Y53" s="0" t="n">
        <v>27.8185</v>
      </c>
      <c r="AA53" s="0" t="n">
        <v>0</v>
      </c>
      <c r="AB53" s="0" t="n">
        <v>0</v>
      </c>
      <c r="AC53" s="0" t="n">
        <v>0</v>
      </c>
      <c r="AD53" s="0" t="n">
        <v>8.09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4.19</v>
      </c>
      <c r="AU53" s="0" t="s">
        <v>41</v>
      </c>
      <c r="AV53" s="0" t="n">
        <v>1</v>
      </c>
      <c r="AW53" s="0" t="n">
        <v>2</v>
      </c>
      <c r="AX53" s="0" t="n">
        <v>24685538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24685530</v>
      </c>
      <c r="C54" s="0" t="n">
        <v>24685528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47</v>
      </c>
      <c r="K54" s="0" t="s">
        <v>190</v>
      </c>
      <c r="L54" s="0" t="n">
        <v>608254</v>
      </c>
      <c r="N54" s="0" t="n">
        <v>1013</v>
      </c>
      <c r="O54" s="0" t="s">
        <v>191</v>
      </c>
      <c r="P54" s="0" t="s">
        <v>191</v>
      </c>
      <c r="Q54" s="0" t="n">
        <v>1</v>
      </c>
      <c r="Y54" s="0" t="n">
        <v>25.75</v>
      </c>
      <c r="AA54" s="0" t="n">
        <v>0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20.6</v>
      </c>
      <c r="AU54" s="0" t="s">
        <v>40</v>
      </c>
      <c r="AV54" s="0" t="n">
        <v>2</v>
      </c>
      <c r="AW54" s="0" t="n">
        <v>2</v>
      </c>
      <c r="AX54" s="0" t="n">
        <v>24685539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24685531</v>
      </c>
      <c r="C55" s="0" t="n">
        <v>24685528</v>
      </c>
      <c r="D55" s="0" t="n">
        <v>1097612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212</v>
      </c>
      <c r="J55" s="0" t="s">
        <v>213</v>
      </c>
      <c r="K55" s="0" t="s">
        <v>214</v>
      </c>
      <c r="L55" s="0" t="n">
        <v>1368</v>
      </c>
      <c r="N55" s="0" t="n">
        <v>1011</v>
      </c>
      <c r="O55" s="0" t="s">
        <v>187</v>
      </c>
      <c r="P55" s="0" t="s">
        <v>187</v>
      </c>
      <c r="Q55" s="0" t="n">
        <v>1</v>
      </c>
      <c r="Y55" s="0" t="n">
        <v>3.075</v>
      </c>
      <c r="AA55" s="0" t="n">
        <v>0</v>
      </c>
      <c r="AB55" s="0" t="n">
        <v>90</v>
      </c>
      <c r="AC55" s="0" t="n">
        <v>10.06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2.46</v>
      </c>
      <c r="AU55" s="0" t="s">
        <v>40</v>
      </c>
      <c r="AV55" s="0" t="n">
        <v>0</v>
      </c>
      <c r="AW55" s="0" t="n">
        <v>2</v>
      </c>
      <c r="AX55" s="0" t="n">
        <v>24685540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24685532</v>
      </c>
      <c r="C56" s="0" t="n">
        <v>24685528</v>
      </c>
      <c r="D56" s="0" t="n">
        <v>10976626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203</v>
      </c>
      <c r="J56" s="0" t="s">
        <v>204</v>
      </c>
      <c r="K56" s="0" t="s">
        <v>205</v>
      </c>
      <c r="L56" s="0" t="n">
        <v>1368</v>
      </c>
      <c r="N56" s="0" t="n">
        <v>1011</v>
      </c>
      <c r="O56" s="0" t="s">
        <v>187</v>
      </c>
      <c r="P56" s="0" t="s">
        <v>187</v>
      </c>
      <c r="Q56" s="0" t="n">
        <v>1</v>
      </c>
      <c r="Y56" s="0" t="n">
        <v>3.2375</v>
      </c>
      <c r="AA56" s="0" t="n">
        <v>0</v>
      </c>
      <c r="AB56" s="0" t="n">
        <v>80</v>
      </c>
      <c r="AC56" s="0" t="n">
        <v>14.4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2.59</v>
      </c>
      <c r="AU56" s="0" t="s">
        <v>40</v>
      </c>
      <c r="AV56" s="0" t="n">
        <v>0</v>
      </c>
      <c r="AW56" s="0" t="n">
        <v>2</v>
      </c>
      <c r="AX56" s="0" t="n">
        <v>24685541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24685533</v>
      </c>
      <c r="C57" s="0" t="n">
        <v>24685528</v>
      </c>
      <c r="D57" s="0" t="n">
        <v>10977137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15</v>
      </c>
      <c r="J57" s="0" t="s">
        <v>216</v>
      </c>
      <c r="K57" s="0" t="s">
        <v>217</v>
      </c>
      <c r="L57" s="0" t="n">
        <v>1368</v>
      </c>
      <c r="N57" s="0" t="n">
        <v>1011</v>
      </c>
      <c r="O57" s="0" t="s">
        <v>187</v>
      </c>
      <c r="P57" s="0" t="s">
        <v>187</v>
      </c>
      <c r="Q57" s="0" t="n">
        <v>1</v>
      </c>
      <c r="Y57" s="0" t="n">
        <v>2.875</v>
      </c>
      <c r="AA57" s="0" t="n">
        <v>0</v>
      </c>
      <c r="AB57" s="0" t="n">
        <v>123</v>
      </c>
      <c r="AC57" s="0" t="n">
        <v>13.5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2.3</v>
      </c>
      <c r="AU57" s="0" t="s">
        <v>40</v>
      </c>
      <c r="AV57" s="0" t="n">
        <v>0</v>
      </c>
      <c r="AW57" s="0" t="n">
        <v>2</v>
      </c>
      <c r="AX57" s="0" t="n">
        <v>24685542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9)</f>
        <v>39</v>
      </c>
      <c r="B58" s="0" t="n">
        <v>24685534</v>
      </c>
      <c r="C58" s="0" t="n">
        <v>24685528</v>
      </c>
      <c r="D58" s="0" t="n">
        <v>10977181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18</v>
      </c>
      <c r="J58" s="0" t="s">
        <v>219</v>
      </c>
      <c r="K58" s="0" t="s">
        <v>220</v>
      </c>
      <c r="L58" s="0" t="n">
        <v>1368</v>
      </c>
      <c r="N58" s="0" t="n">
        <v>1011</v>
      </c>
      <c r="O58" s="0" t="s">
        <v>187</v>
      </c>
      <c r="P58" s="0" t="s">
        <v>187</v>
      </c>
      <c r="Q58" s="0" t="n">
        <v>1</v>
      </c>
      <c r="Y58" s="0" t="n">
        <v>15.2625</v>
      </c>
      <c r="AA58" s="0" t="n">
        <v>0</v>
      </c>
      <c r="AB58" s="0" t="n">
        <v>206.01</v>
      </c>
      <c r="AC58" s="0" t="n">
        <v>14.4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2.21</v>
      </c>
      <c r="AU58" s="0" t="s">
        <v>40</v>
      </c>
      <c r="AV58" s="0" t="n">
        <v>0</v>
      </c>
      <c r="AW58" s="0" t="n">
        <v>2</v>
      </c>
      <c r="AX58" s="0" t="n">
        <v>24685543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9)</f>
        <v>39</v>
      </c>
      <c r="B59" s="0" t="n">
        <v>24685535</v>
      </c>
      <c r="C59" s="0" t="n">
        <v>24685528</v>
      </c>
      <c r="D59" s="0" t="n">
        <v>10977234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21</v>
      </c>
      <c r="J59" s="0" t="s">
        <v>222</v>
      </c>
      <c r="K59" s="0" t="s">
        <v>223</v>
      </c>
      <c r="L59" s="0" t="n">
        <v>1368</v>
      </c>
      <c r="N59" s="0" t="n">
        <v>1011</v>
      </c>
      <c r="O59" s="0" t="s">
        <v>187</v>
      </c>
      <c r="P59" s="0" t="s">
        <v>187</v>
      </c>
      <c r="Q59" s="0" t="n">
        <v>1</v>
      </c>
      <c r="Y59" s="0" t="n">
        <v>1.3</v>
      </c>
      <c r="AA59" s="0" t="n">
        <v>0</v>
      </c>
      <c r="AB59" s="0" t="n">
        <v>110</v>
      </c>
      <c r="AC59" s="0" t="n">
        <v>11.6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.04</v>
      </c>
      <c r="AU59" s="0" t="s">
        <v>40</v>
      </c>
      <c r="AV59" s="0" t="n">
        <v>0</v>
      </c>
      <c r="AW59" s="0" t="n">
        <v>2</v>
      </c>
      <c r="AX59" s="0" t="n">
        <v>24685544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9)</f>
        <v>39</v>
      </c>
      <c r="B60" s="0" t="n">
        <v>24685536</v>
      </c>
      <c r="C60" s="0" t="n">
        <v>24685528</v>
      </c>
      <c r="D60" s="0" t="n">
        <v>10952241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32</v>
      </c>
      <c r="J60" s="0" t="s">
        <v>233</v>
      </c>
      <c r="K60" s="0" t="s">
        <v>234</v>
      </c>
      <c r="L60" s="0" t="n">
        <v>1339</v>
      </c>
      <c r="N60" s="0" t="n">
        <v>1007</v>
      </c>
      <c r="O60" s="0" t="s">
        <v>209</v>
      </c>
      <c r="P60" s="0" t="s">
        <v>209</v>
      </c>
      <c r="Q60" s="0" t="n">
        <v>1</v>
      </c>
      <c r="Y60" s="0" t="n">
        <v>126</v>
      </c>
      <c r="AA60" s="0" t="n">
        <v>77.78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126</v>
      </c>
      <c r="AV60" s="0" t="n">
        <v>0</v>
      </c>
      <c r="AW60" s="0" t="n">
        <v>2</v>
      </c>
      <c r="AX60" s="0" t="n">
        <v>24685545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39)</f>
        <v>39</v>
      </c>
      <c r="B61" s="0" t="n">
        <v>24685537</v>
      </c>
      <c r="C61" s="0" t="n">
        <v>24685528</v>
      </c>
      <c r="D61" s="0" t="n">
        <v>1095247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27</v>
      </c>
      <c r="J61" s="0" t="s">
        <v>228</v>
      </c>
      <c r="K61" s="0" t="s">
        <v>229</v>
      </c>
      <c r="L61" s="0" t="n">
        <v>1339</v>
      </c>
      <c r="N61" s="0" t="n">
        <v>1007</v>
      </c>
      <c r="O61" s="0" t="s">
        <v>209</v>
      </c>
      <c r="P61" s="0" t="s">
        <v>209</v>
      </c>
      <c r="Q61" s="0" t="n">
        <v>1</v>
      </c>
      <c r="Y61" s="0" t="n">
        <v>7</v>
      </c>
      <c r="AA61" s="0" t="n">
        <v>2.44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7</v>
      </c>
      <c r="AV61" s="0" t="n">
        <v>0</v>
      </c>
      <c r="AW61" s="0" t="n">
        <v>2</v>
      </c>
      <c r="AX61" s="0" t="n">
        <v>24685546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0)</f>
        <v>40</v>
      </c>
      <c r="B62" s="0" t="n">
        <v>24685548</v>
      </c>
      <c r="C62" s="0" t="n">
        <v>24685547</v>
      </c>
      <c r="D62" s="0" t="n">
        <v>2285407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235</v>
      </c>
      <c r="K62" s="0" t="s">
        <v>236</v>
      </c>
      <c r="L62" s="0" t="n">
        <v>1369</v>
      </c>
      <c r="N62" s="0" t="n">
        <v>1013</v>
      </c>
      <c r="O62" s="0" t="s">
        <v>183</v>
      </c>
      <c r="P62" s="0" t="s">
        <v>183</v>
      </c>
      <c r="Q62" s="0" t="n">
        <v>1</v>
      </c>
      <c r="Y62" s="0" t="n">
        <v>87.492</v>
      </c>
      <c r="AA62" s="0" t="n">
        <v>0</v>
      </c>
      <c r="AB62" s="0" t="n">
        <v>0</v>
      </c>
      <c r="AC62" s="0" t="n">
        <v>0</v>
      </c>
      <c r="AD62" s="0" t="n">
        <v>8.45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76.08</v>
      </c>
      <c r="AU62" s="0" t="s">
        <v>41</v>
      </c>
      <c r="AV62" s="0" t="n">
        <v>1</v>
      </c>
      <c r="AW62" s="0" t="n">
        <v>2</v>
      </c>
      <c r="AX62" s="0" t="n">
        <v>24685557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0)</f>
        <v>40</v>
      </c>
      <c r="B63" s="0" t="n">
        <v>24685549</v>
      </c>
      <c r="C63" s="0" t="n">
        <v>24685547</v>
      </c>
      <c r="D63" s="0" t="n">
        <v>121548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47</v>
      </c>
      <c r="K63" s="0" t="s">
        <v>190</v>
      </c>
      <c r="L63" s="0" t="n">
        <v>608254</v>
      </c>
      <c r="N63" s="0" t="n">
        <v>1013</v>
      </c>
      <c r="O63" s="0" t="s">
        <v>191</v>
      </c>
      <c r="P63" s="0" t="s">
        <v>191</v>
      </c>
      <c r="Q63" s="0" t="n">
        <v>1</v>
      </c>
      <c r="Y63" s="0" t="n">
        <v>0.9</v>
      </c>
      <c r="AA63" s="0" t="n">
        <v>0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72</v>
      </c>
      <c r="AU63" s="0" t="s">
        <v>40</v>
      </c>
      <c r="AV63" s="0" t="n">
        <v>2</v>
      </c>
      <c r="AW63" s="0" t="n">
        <v>2</v>
      </c>
      <c r="AX63" s="0" t="n">
        <v>24685558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0)</f>
        <v>40</v>
      </c>
      <c r="B64" s="0" t="n">
        <v>24685550</v>
      </c>
      <c r="C64" s="0" t="n">
        <v>24685547</v>
      </c>
      <c r="D64" s="0" t="n">
        <v>10975957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37</v>
      </c>
      <c r="J64" s="0" t="s">
        <v>238</v>
      </c>
      <c r="K64" s="0" t="s">
        <v>239</v>
      </c>
      <c r="L64" s="0" t="n">
        <v>1368</v>
      </c>
      <c r="N64" s="0" t="n">
        <v>1011</v>
      </c>
      <c r="O64" s="0" t="s">
        <v>187</v>
      </c>
      <c r="P64" s="0" t="s">
        <v>187</v>
      </c>
      <c r="Q64" s="0" t="n">
        <v>1</v>
      </c>
      <c r="Y64" s="0" t="n">
        <v>0.85</v>
      </c>
      <c r="AA64" s="0" t="n">
        <v>0</v>
      </c>
      <c r="AB64" s="0" t="n">
        <v>112</v>
      </c>
      <c r="AC64" s="0" t="n">
        <v>10.58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68</v>
      </c>
      <c r="AU64" s="0" t="s">
        <v>40</v>
      </c>
      <c r="AV64" s="0" t="n">
        <v>0</v>
      </c>
      <c r="AW64" s="0" t="n">
        <v>2</v>
      </c>
      <c r="AX64" s="0" t="n">
        <v>24685559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0)</f>
        <v>40</v>
      </c>
      <c r="B65" s="0" t="n">
        <v>24685551</v>
      </c>
      <c r="C65" s="0" t="n">
        <v>24685547</v>
      </c>
      <c r="D65" s="0" t="n">
        <v>10978959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40</v>
      </c>
      <c r="J65" s="0" t="s">
        <v>241</v>
      </c>
      <c r="K65" s="0" t="s">
        <v>242</v>
      </c>
      <c r="L65" s="0" t="n">
        <v>1368</v>
      </c>
      <c r="N65" s="0" t="n">
        <v>1011</v>
      </c>
      <c r="O65" s="0" t="s">
        <v>187</v>
      </c>
      <c r="P65" s="0" t="s">
        <v>187</v>
      </c>
      <c r="Q65" s="0" t="n">
        <v>1</v>
      </c>
      <c r="Y65" s="0" t="n">
        <v>0.05</v>
      </c>
      <c r="AA65" s="0" t="n">
        <v>0</v>
      </c>
      <c r="AB65" s="0" t="n">
        <v>75.4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4</v>
      </c>
      <c r="AU65" s="0" t="s">
        <v>40</v>
      </c>
      <c r="AV65" s="0" t="n">
        <v>0</v>
      </c>
      <c r="AW65" s="0" t="n">
        <v>2</v>
      </c>
      <c r="AX65" s="0" t="n">
        <v>24685560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0)</f>
        <v>40</v>
      </c>
      <c r="B66" s="0" t="n">
        <v>24685552</v>
      </c>
      <c r="C66" s="0" t="n">
        <v>24685547</v>
      </c>
      <c r="D66" s="0" t="n">
        <v>1092528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43</v>
      </c>
      <c r="J66" s="0" t="s">
        <v>244</v>
      </c>
      <c r="K66" s="0" t="s">
        <v>245</v>
      </c>
      <c r="L66" s="0" t="n">
        <v>1348</v>
      </c>
      <c r="N66" s="0" t="n">
        <v>1009</v>
      </c>
      <c r="O66" s="0" t="s">
        <v>64</v>
      </c>
      <c r="P66" s="0" t="s">
        <v>64</v>
      </c>
      <c r="Q66" s="0" t="n">
        <v>1000</v>
      </c>
      <c r="Y66" s="0" t="n">
        <v>0.001</v>
      </c>
      <c r="AA66" s="0" t="n">
        <v>11978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01</v>
      </c>
      <c r="AV66" s="0" t="n">
        <v>0</v>
      </c>
      <c r="AW66" s="0" t="n">
        <v>2</v>
      </c>
      <c r="AX66" s="0" t="n">
        <v>24685561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0)</f>
        <v>40</v>
      </c>
      <c r="B67" s="0" t="n">
        <v>24685553</v>
      </c>
      <c r="C67" s="0" t="n">
        <v>24685547</v>
      </c>
      <c r="D67" s="0" t="n">
        <v>10926443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46</v>
      </c>
      <c r="J67" s="0" t="s">
        <v>247</v>
      </c>
      <c r="K67" s="0" t="s">
        <v>248</v>
      </c>
      <c r="L67" s="0" t="n">
        <v>1339</v>
      </c>
      <c r="N67" s="0" t="n">
        <v>1007</v>
      </c>
      <c r="O67" s="0" t="s">
        <v>209</v>
      </c>
      <c r="P67" s="0" t="s">
        <v>209</v>
      </c>
      <c r="Q67" s="0" t="n">
        <v>1</v>
      </c>
      <c r="Y67" s="0" t="n">
        <v>0.17</v>
      </c>
      <c r="AA67" s="0" t="n">
        <v>880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17</v>
      </c>
      <c r="AV67" s="0" t="n">
        <v>0</v>
      </c>
      <c r="AW67" s="0" t="n">
        <v>2</v>
      </c>
      <c r="AX67" s="0" t="n">
        <v>24685562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0)</f>
        <v>40</v>
      </c>
      <c r="B68" s="0" t="n">
        <v>24685554</v>
      </c>
      <c r="C68" s="0" t="n">
        <v>24685547</v>
      </c>
      <c r="D68" s="0" t="n">
        <v>1094894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49</v>
      </c>
      <c r="J68" s="0" t="s">
        <v>250</v>
      </c>
      <c r="K68" s="0" t="s">
        <v>251</v>
      </c>
      <c r="L68" s="0" t="n">
        <v>1339</v>
      </c>
      <c r="N68" s="0" t="n">
        <v>1007</v>
      </c>
      <c r="O68" s="0" t="s">
        <v>209</v>
      </c>
      <c r="P68" s="0" t="s">
        <v>209</v>
      </c>
      <c r="Q68" s="0" t="n">
        <v>1</v>
      </c>
      <c r="Y68" s="0" t="n">
        <v>5.9</v>
      </c>
      <c r="AA68" s="0" t="n">
        <v>592.76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5.9</v>
      </c>
      <c r="AV68" s="0" t="n">
        <v>0</v>
      </c>
      <c r="AW68" s="0" t="n">
        <v>2</v>
      </c>
      <c r="AX68" s="0" t="n">
        <v>24685563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0)</f>
        <v>40</v>
      </c>
      <c r="B69" s="0" t="n">
        <v>24685555</v>
      </c>
      <c r="C69" s="0" t="n">
        <v>24685547</v>
      </c>
      <c r="D69" s="0" t="n">
        <v>10949906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52</v>
      </c>
      <c r="J69" s="0" t="s">
        <v>253</v>
      </c>
      <c r="K69" s="0" t="s">
        <v>254</v>
      </c>
      <c r="L69" s="0" t="n">
        <v>1339</v>
      </c>
      <c r="N69" s="0" t="n">
        <v>1007</v>
      </c>
      <c r="O69" s="0" t="s">
        <v>209</v>
      </c>
      <c r="P69" s="0" t="s">
        <v>209</v>
      </c>
      <c r="Q69" s="0" t="n">
        <v>1</v>
      </c>
      <c r="Y69" s="0" t="n">
        <v>0.06</v>
      </c>
      <c r="AA69" s="0" t="n">
        <v>519.8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06</v>
      </c>
      <c r="AV69" s="0" t="n">
        <v>0</v>
      </c>
      <c r="AW69" s="0" t="n">
        <v>2</v>
      </c>
      <c r="AX69" s="0" t="n">
        <v>24685564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0)</f>
        <v>40</v>
      </c>
      <c r="B70" s="0" t="n">
        <v>24685556</v>
      </c>
      <c r="C70" s="0" t="n">
        <v>24685547</v>
      </c>
      <c r="D70" s="0" t="n">
        <v>1095024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55</v>
      </c>
      <c r="J70" s="0" t="s">
        <v>256</v>
      </c>
      <c r="K70" s="0" t="s">
        <v>257</v>
      </c>
      <c r="L70" s="0" t="n">
        <v>1339</v>
      </c>
      <c r="N70" s="0" t="n">
        <v>1007</v>
      </c>
      <c r="O70" s="0" t="s">
        <v>209</v>
      </c>
      <c r="P70" s="0" t="s">
        <v>209</v>
      </c>
      <c r="Q70" s="0" t="n">
        <v>1</v>
      </c>
      <c r="Y70" s="0" t="n">
        <v>4.3</v>
      </c>
      <c r="AA70" s="0" t="n">
        <v>1468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4.3</v>
      </c>
      <c r="AV70" s="0" t="n">
        <v>0</v>
      </c>
      <c r="AW70" s="0" t="n">
        <v>2</v>
      </c>
      <c r="AX70" s="0" t="n">
        <v>24685565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41)</f>
        <v>41</v>
      </c>
      <c r="B71" s="0" t="n">
        <v>24685567</v>
      </c>
      <c r="C71" s="0" t="n">
        <v>24685566</v>
      </c>
      <c r="D71" s="0" t="n">
        <v>2285432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258</v>
      </c>
      <c r="K71" s="0" t="s">
        <v>259</v>
      </c>
      <c r="L71" s="0" t="n">
        <v>1369</v>
      </c>
      <c r="N71" s="0" t="n">
        <v>1013</v>
      </c>
      <c r="O71" s="0" t="s">
        <v>183</v>
      </c>
      <c r="P71" s="0" t="s">
        <v>183</v>
      </c>
      <c r="Q71" s="0" t="n">
        <v>1</v>
      </c>
      <c r="Y71" s="0" t="n">
        <v>44.045</v>
      </c>
      <c r="AA71" s="0" t="n">
        <v>0</v>
      </c>
      <c r="AB71" s="0" t="n">
        <v>0</v>
      </c>
      <c r="AC71" s="0" t="n">
        <v>0</v>
      </c>
      <c r="AD71" s="0" t="n">
        <v>9.63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38.3</v>
      </c>
      <c r="AU71" s="0" t="s">
        <v>41</v>
      </c>
      <c r="AV71" s="0" t="n">
        <v>1</v>
      </c>
      <c r="AW71" s="0" t="n">
        <v>2</v>
      </c>
      <c r="AX71" s="0" t="n">
        <v>24685580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41)</f>
        <v>41</v>
      </c>
      <c r="B72" s="0" t="n">
        <v>24685568</v>
      </c>
      <c r="C72" s="0" t="n">
        <v>24685566</v>
      </c>
      <c r="D72" s="0" t="n">
        <v>121548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47</v>
      </c>
      <c r="K72" s="0" t="s">
        <v>190</v>
      </c>
      <c r="L72" s="0" t="n">
        <v>608254</v>
      </c>
      <c r="N72" s="0" t="n">
        <v>1013</v>
      </c>
      <c r="O72" s="0" t="s">
        <v>191</v>
      </c>
      <c r="P72" s="0" t="s">
        <v>191</v>
      </c>
      <c r="Q72" s="0" t="n">
        <v>1</v>
      </c>
      <c r="Y72" s="0" t="n">
        <v>23.9</v>
      </c>
      <c r="AA72" s="0" t="n">
        <v>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9.12</v>
      </c>
      <c r="AU72" s="0" t="s">
        <v>40</v>
      </c>
      <c r="AV72" s="0" t="n">
        <v>2</v>
      </c>
      <c r="AW72" s="0" t="n">
        <v>2</v>
      </c>
      <c r="AX72" s="0" t="n">
        <v>24685581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41)</f>
        <v>41</v>
      </c>
      <c r="B73" s="0" t="n">
        <v>24685569</v>
      </c>
      <c r="C73" s="0" t="n">
        <v>24685566</v>
      </c>
      <c r="D73" s="0" t="n">
        <v>10975957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237</v>
      </c>
      <c r="J73" s="0" t="s">
        <v>238</v>
      </c>
      <c r="K73" s="0" t="s">
        <v>239</v>
      </c>
      <c r="L73" s="0" t="n">
        <v>1368</v>
      </c>
      <c r="N73" s="0" t="n">
        <v>1011</v>
      </c>
      <c r="O73" s="0" t="s">
        <v>187</v>
      </c>
      <c r="P73" s="0" t="s">
        <v>187</v>
      </c>
      <c r="Q73" s="0" t="n">
        <v>1</v>
      </c>
      <c r="Y73" s="0" t="n">
        <v>0.0375</v>
      </c>
      <c r="AA73" s="0" t="n">
        <v>0</v>
      </c>
      <c r="AB73" s="0" t="n">
        <v>112</v>
      </c>
      <c r="AC73" s="0" t="n">
        <v>10.58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40</v>
      </c>
      <c r="AV73" s="0" t="n">
        <v>0</v>
      </c>
      <c r="AW73" s="0" t="n">
        <v>2</v>
      </c>
      <c r="AX73" s="0" t="n">
        <v>24685582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41)</f>
        <v>41</v>
      </c>
      <c r="B74" s="0" t="n">
        <v>24685570</v>
      </c>
      <c r="C74" s="0" t="n">
        <v>24685566</v>
      </c>
      <c r="D74" s="0" t="n">
        <v>10977143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260</v>
      </c>
      <c r="J74" s="0" t="s">
        <v>261</v>
      </c>
      <c r="K74" s="0" t="s">
        <v>262</v>
      </c>
      <c r="L74" s="0" t="n">
        <v>1368</v>
      </c>
      <c r="N74" s="0" t="n">
        <v>1011</v>
      </c>
      <c r="O74" s="0" t="s">
        <v>187</v>
      </c>
      <c r="P74" s="0" t="s">
        <v>187</v>
      </c>
      <c r="Q74" s="0" t="n">
        <v>1</v>
      </c>
      <c r="Y74" s="0" t="n">
        <v>1.75</v>
      </c>
      <c r="AA74" s="0" t="n">
        <v>0</v>
      </c>
      <c r="AB74" s="0" t="n">
        <v>17.2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.4</v>
      </c>
      <c r="AU74" s="0" t="s">
        <v>40</v>
      </c>
      <c r="AV74" s="0" t="n">
        <v>0</v>
      </c>
      <c r="AW74" s="0" t="n">
        <v>2</v>
      </c>
      <c r="AX74" s="0" t="n">
        <v>24685583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41)</f>
        <v>41</v>
      </c>
      <c r="B75" s="0" t="n">
        <v>24685571</v>
      </c>
      <c r="C75" s="0" t="n">
        <v>24685566</v>
      </c>
      <c r="D75" s="0" t="n">
        <v>10977173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263</v>
      </c>
      <c r="J75" s="0" t="s">
        <v>264</v>
      </c>
      <c r="K75" s="0" t="s">
        <v>265</v>
      </c>
      <c r="L75" s="0" t="n">
        <v>1368</v>
      </c>
      <c r="N75" s="0" t="n">
        <v>1011</v>
      </c>
      <c r="O75" s="0" t="s">
        <v>187</v>
      </c>
      <c r="P75" s="0" t="s">
        <v>187</v>
      </c>
      <c r="Q75" s="0" t="n">
        <v>1</v>
      </c>
      <c r="Y75" s="0" t="n">
        <v>4.95</v>
      </c>
      <c r="AA75" s="0" t="n">
        <v>0</v>
      </c>
      <c r="AB75" s="0" t="n">
        <v>75</v>
      </c>
      <c r="AC75" s="0" t="n">
        <v>11.6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3.96</v>
      </c>
      <c r="AU75" s="0" t="s">
        <v>40</v>
      </c>
      <c r="AV75" s="0" t="n">
        <v>0</v>
      </c>
      <c r="AW75" s="0" t="n">
        <v>2</v>
      </c>
      <c r="AX75" s="0" t="n">
        <v>24685584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41)</f>
        <v>41</v>
      </c>
      <c r="B76" s="0" t="n">
        <v>24685572</v>
      </c>
      <c r="C76" s="0" t="n">
        <v>24685566</v>
      </c>
      <c r="D76" s="0" t="n">
        <v>10977175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266</v>
      </c>
      <c r="J76" s="0" t="s">
        <v>267</v>
      </c>
      <c r="K76" s="0" t="s">
        <v>268</v>
      </c>
      <c r="L76" s="0" t="n">
        <v>1368</v>
      </c>
      <c r="N76" s="0" t="n">
        <v>1011</v>
      </c>
      <c r="O76" s="0" t="s">
        <v>187</v>
      </c>
      <c r="P76" s="0" t="s">
        <v>187</v>
      </c>
      <c r="Q76" s="0" t="n">
        <v>1</v>
      </c>
      <c r="Y76" s="0" t="n">
        <v>14.3875</v>
      </c>
      <c r="AA76" s="0" t="n">
        <v>0</v>
      </c>
      <c r="AB76" s="0" t="n">
        <v>121</v>
      </c>
      <c r="AC76" s="0" t="n">
        <v>14.4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1.51</v>
      </c>
      <c r="AU76" s="0" t="s">
        <v>40</v>
      </c>
      <c r="AV76" s="0" t="n">
        <v>0</v>
      </c>
      <c r="AW76" s="0" t="n">
        <v>2</v>
      </c>
      <c r="AX76" s="0" t="n">
        <v>24685585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41)</f>
        <v>41</v>
      </c>
      <c r="B77" s="0" t="n">
        <v>24685573</v>
      </c>
      <c r="C77" s="0" t="n">
        <v>24685566</v>
      </c>
      <c r="D77" s="0" t="n">
        <v>10977234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221</v>
      </c>
      <c r="J77" s="0" t="s">
        <v>222</v>
      </c>
      <c r="K77" s="0" t="s">
        <v>223</v>
      </c>
      <c r="L77" s="0" t="n">
        <v>1368</v>
      </c>
      <c r="N77" s="0" t="n">
        <v>1011</v>
      </c>
      <c r="O77" s="0" t="s">
        <v>187</v>
      </c>
      <c r="P77" s="0" t="s">
        <v>187</v>
      </c>
      <c r="Q77" s="0" t="n">
        <v>1</v>
      </c>
      <c r="Y77" s="0" t="n">
        <v>0.4875</v>
      </c>
      <c r="AA77" s="0" t="n">
        <v>0</v>
      </c>
      <c r="AB77" s="0" t="n">
        <v>110</v>
      </c>
      <c r="AC77" s="0" t="n">
        <v>11.6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39</v>
      </c>
      <c r="AU77" s="0" t="s">
        <v>40</v>
      </c>
      <c r="AV77" s="0" t="n">
        <v>0</v>
      </c>
      <c r="AW77" s="0" t="n">
        <v>2</v>
      </c>
      <c r="AX77" s="0" t="n">
        <v>24685586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41)</f>
        <v>41</v>
      </c>
      <c r="B78" s="0" t="n">
        <v>24685574</v>
      </c>
      <c r="C78" s="0" t="n">
        <v>24685566</v>
      </c>
      <c r="D78" s="0" t="n">
        <v>10977242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269</v>
      </c>
      <c r="J78" s="0" t="s">
        <v>270</v>
      </c>
      <c r="K78" s="0" t="s">
        <v>271</v>
      </c>
      <c r="L78" s="0" t="n">
        <v>1368</v>
      </c>
      <c r="N78" s="0" t="n">
        <v>1011</v>
      </c>
      <c r="O78" s="0" t="s">
        <v>187</v>
      </c>
      <c r="P78" s="0" t="s">
        <v>187</v>
      </c>
      <c r="Q78" s="0" t="n">
        <v>1</v>
      </c>
      <c r="Y78" s="0" t="n">
        <v>3.9875</v>
      </c>
      <c r="AA78" s="0" t="n">
        <v>0</v>
      </c>
      <c r="AB78" s="0" t="n">
        <v>195.2</v>
      </c>
      <c r="AC78" s="0" t="n">
        <v>14.4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3.19</v>
      </c>
      <c r="AU78" s="0" t="s">
        <v>40</v>
      </c>
      <c r="AV78" s="0" t="n">
        <v>0</v>
      </c>
      <c r="AW78" s="0" t="n">
        <v>2</v>
      </c>
      <c r="AX78" s="0" t="n">
        <v>24685587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41)</f>
        <v>41</v>
      </c>
      <c r="B79" s="0" t="n">
        <v>24685575</v>
      </c>
      <c r="C79" s="0" t="n">
        <v>24685566</v>
      </c>
      <c r="D79" s="0" t="n">
        <v>10978959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0</v>
      </c>
      <c r="J79" s="0" t="s">
        <v>241</v>
      </c>
      <c r="K79" s="0" t="s">
        <v>242</v>
      </c>
      <c r="L79" s="0" t="n">
        <v>1368</v>
      </c>
      <c r="N79" s="0" t="n">
        <v>1011</v>
      </c>
      <c r="O79" s="0" t="s">
        <v>187</v>
      </c>
      <c r="P79" s="0" t="s">
        <v>187</v>
      </c>
      <c r="Q79" s="0" t="n">
        <v>1</v>
      </c>
      <c r="Y79" s="0" t="n">
        <v>0.05</v>
      </c>
      <c r="AA79" s="0" t="n">
        <v>0</v>
      </c>
      <c r="AB79" s="0" t="n">
        <v>75.4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4</v>
      </c>
      <c r="AU79" s="0" t="s">
        <v>40</v>
      </c>
      <c r="AV79" s="0" t="n">
        <v>0</v>
      </c>
      <c r="AW79" s="0" t="n">
        <v>2</v>
      </c>
      <c r="AX79" s="0" t="n">
        <v>24685588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41)</f>
        <v>41</v>
      </c>
      <c r="B80" s="0" t="n">
        <v>24685576</v>
      </c>
      <c r="C80" s="0" t="n">
        <v>24685566</v>
      </c>
      <c r="D80" s="0" t="n">
        <v>10923767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272</v>
      </c>
      <c r="J80" s="0" t="s">
        <v>273</v>
      </c>
      <c r="K80" s="0" t="s">
        <v>274</v>
      </c>
      <c r="L80" s="0" t="n">
        <v>1348</v>
      </c>
      <c r="N80" s="0" t="n">
        <v>1009</v>
      </c>
      <c r="O80" s="0" t="s">
        <v>64</v>
      </c>
      <c r="P80" s="0" t="s">
        <v>64</v>
      </c>
      <c r="Q80" s="0" t="n">
        <v>1000</v>
      </c>
      <c r="Y80" s="0" t="n">
        <v>0.0062</v>
      </c>
      <c r="AA80" s="0" t="n">
        <v>598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0062</v>
      </c>
      <c r="AV80" s="0" t="n">
        <v>0</v>
      </c>
      <c r="AW80" s="0" t="n">
        <v>2</v>
      </c>
      <c r="AX80" s="0" t="n">
        <v>24685589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41)</f>
        <v>41</v>
      </c>
      <c r="B81" s="0" t="n">
        <v>24685577</v>
      </c>
      <c r="C81" s="0" t="n">
        <v>24685566</v>
      </c>
      <c r="D81" s="0" t="n">
        <v>1092500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275</v>
      </c>
      <c r="J81" s="0" t="s">
        <v>276</v>
      </c>
      <c r="K81" s="0" t="s">
        <v>277</v>
      </c>
      <c r="L81" s="0" t="n">
        <v>1348</v>
      </c>
      <c r="N81" s="0" t="n">
        <v>1009</v>
      </c>
      <c r="O81" s="0" t="s">
        <v>64</v>
      </c>
      <c r="P81" s="0" t="s">
        <v>64</v>
      </c>
      <c r="Q81" s="0" t="n">
        <v>1000</v>
      </c>
      <c r="Y81" s="0" t="n">
        <v>0.0108</v>
      </c>
      <c r="AA81" s="0" t="n">
        <v>1690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0108</v>
      </c>
      <c r="AV81" s="0" t="n">
        <v>0</v>
      </c>
      <c r="AW81" s="0" t="n">
        <v>2</v>
      </c>
      <c r="AX81" s="0" t="n">
        <v>24685590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41)</f>
        <v>41</v>
      </c>
      <c r="B82" s="0" t="n">
        <v>24685578</v>
      </c>
      <c r="C82" s="0" t="n">
        <v>24685566</v>
      </c>
      <c r="D82" s="0" t="n">
        <v>1092641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78</v>
      </c>
      <c r="J82" s="0" t="s">
        <v>279</v>
      </c>
      <c r="K82" s="0" t="s">
        <v>280</v>
      </c>
      <c r="L82" s="0" t="n">
        <v>1339</v>
      </c>
      <c r="N82" s="0" t="n">
        <v>1007</v>
      </c>
      <c r="O82" s="0" t="s">
        <v>209</v>
      </c>
      <c r="P82" s="0" t="s">
        <v>209</v>
      </c>
      <c r="Q82" s="0" t="n">
        <v>1</v>
      </c>
      <c r="Y82" s="0" t="n">
        <v>0.15</v>
      </c>
      <c r="AA82" s="0" t="n">
        <v>1287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15</v>
      </c>
      <c r="AV82" s="0" t="n">
        <v>0</v>
      </c>
      <c r="AW82" s="0" t="n">
        <v>2</v>
      </c>
      <c r="AX82" s="0" t="n">
        <v>24685591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41)</f>
        <v>41</v>
      </c>
      <c r="B83" s="0" t="n">
        <v>24685579</v>
      </c>
      <c r="C83" s="0" t="n">
        <v>24685566</v>
      </c>
      <c r="D83" s="0" t="n">
        <v>10952465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1</v>
      </c>
      <c r="J83" s="0" t="s">
        <v>282</v>
      </c>
      <c r="K83" s="0" t="s">
        <v>283</v>
      </c>
      <c r="L83" s="0" t="n">
        <v>1348</v>
      </c>
      <c r="N83" s="0" t="n">
        <v>1009</v>
      </c>
      <c r="O83" s="0" t="s">
        <v>64</v>
      </c>
      <c r="P83" s="0" t="s">
        <v>64</v>
      </c>
      <c r="Q83" s="0" t="n">
        <v>1000</v>
      </c>
      <c r="Y83" s="0" t="n">
        <v>96.6</v>
      </c>
      <c r="AA83" s="0" t="n">
        <v>452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96.6</v>
      </c>
      <c r="AV83" s="0" t="n">
        <v>0</v>
      </c>
      <c r="AW83" s="0" t="n">
        <v>2</v>
      </c>
      <c r="AX83" s="0" t="n">
        <v>24685592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42)</f>
        <v>42</v>
      </c>
      <c r="B84" s="0" t="n">
        <v>24685595</v>
      </c>
      <c r="C84" s="0" t="n">
        <v>24685594</v>
      </c>
      <c r="D84" s="0" t="n">
        <v>2285432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258</v>
      </c>
      <c r="K84" s="0" t="s">
        <v>259</v>
      </c>
      <c r="L84" s="0" t="n">
        <v>1369</v>
      </c>
      <c r="N84" s="0" t="n">
        <v>1013</v>
      </c>
      <c r="O84" s="0" t="s">
        <v>183</v>
      </c>
      <c r="P84" s="0" t="s">
        <v>183</v>
      </c>
      <c r="Q84" s="0" t="n">
        <v>1</v>
      </c>
      <c r="Y84" s="0" t="n">
        <v>0.207</v>
      </c>
      <c r="AA84" s="0" t="n">
        <v>0</v>
      </c>
      <c r="AB84" s="0" t="n">
        <v>0</v>
      </c>
      <c r="AC84" s="0" t="n">
        <v>0</v>
      </c>
      <c r="AD84" s="0" t="n">
        <v>9.63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9</v>
      </c>
      <c r="AU84" s="0" t="s">
        <v>118</v>
      </c>
      <c r="AV84" s="0" t="n">
        <v>1</v>
      </c>
      <c r="AW84" s="0" t="n">
        <v>2</v>
      </c>
      <c r="AX84" s="0" t="n">
        <v>24685599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42)</f>
        <v>42</v>
      </c>
      <c r="B85" s="0" t="n">
        <v>24685596</v>
      </c>
      <c r="C85" s="0" t="n">
        <v>24685594</v>
      </c>
      <c r="D85" s="0" t="n">
        <v>10977143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260</v>
      </c>
      <c r="J85" s="0" t="s">
        <v>261</v>
      </c>
      <c r="K85" s="0" t="s">
        <v>262</v>
      </c>
      <c r="L85" s="0" t="n">
        <v>1368</v>
      </c>
      <c r="N85" s="0" t="n">
        <v>1011</v>
      </c>
      <c r="O85" s="0" t="s">
        <v>187</v>
      </c>
      <c r="P85" s="0" t="s">
        <v>187</v>
      </c>
      <c r="Q85" s="0" t="n">
        <v>1</v>
      </c>
      <c r="Y85" s="0" t="n">
        <v>0.45</v>
      </c>
      <c r="AA85" s="0" t="n">
        <v>0</v>
      </c>
      <c r="AB85" s="0" t="n">
        <v>17.2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18</v>
      </c>
      <c r="AU85" s="0" t="s">
        <v>117</v>
      </c>
      <c r="AV85" s="0" t="n">
        <v>0</v>
      </c>
      <c r="AW85" s="0" t="n">
        <v>2</v>
      </c>
      <c r="AX85" s="0" t="n">
        <v>24685600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42)</f>
        <v>42</v>
      </c>
      <c r="B86" s="0" t="n">
        <v>24685597</v>
      </c>
      <c r="C86" s="0" t="n">
        <v>24685594</v>
      </c>
      <c r="D86" s="0" t="n">
        <v>10925009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75</v>
      </c>
      <c r="J86" s="0" t="s">
        <v>276</v>
      </c>
      <c r="K86" s="0" t="s">
        <v>277</v>
      </c>
      <c r="L86" s="0" t="n">
        <v>1348</v>
      </c>
      <c r="N86" s="0" t="n">
        <v>1009</v>
      </c>
      <c r="O86" s="0" t="s">
        <v>64</v>
      </c>
      <c r="P86" s="0" t="s">
        <v>64</v>
      </c>
      <c r="Q86" s="0" t="n">
        <v>1000</v>
      </c>
      <c r="Y86" s="0" t="n">
        <v>0.0028</v>
      </c>
      <c r="AA86" s="0" t="n">
        <v>1690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014</v>
      </c>
      <c r="AU86" s="0" t="s">
        <v>116</v>
      </c>
      <c r="AV86" s="0" t="n">
        <v>0</v>
      </c>
      <c r="AW86" s="0" t="n">
        <v>2</v>
      </c>
      <c r="AX86" s="0" t="n">
        <v>24685601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42)</f>
        <v>42</v>
      </c>
      <c r="B87" s="0" t="n">
        <v>24685598</v>
      </c>
      <c r="C87" s="0" t="n">
        <v>24685594</v>
      </c>
      <c r="D87" s="0" t="n">
        <v>1095246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1</v>
      </c>
      <c r="J87" s="0" t="s">
        <v>282</v>
      </c>
      <c r="K87" s="0" t="s">
        <v>283</v>
      </c>
      <c r="L87" s="0" t="n">
        <v>1348</v>
      </c>
      <c r="N87" s="0" t="n">
        <v>1009</v>
      </c>
      <c r="O87" s="0" t="s">
        <v>64</v>
      </c>
      <c r="P87" s="0" t="s">
        <v>64</v>
      </c>
      <c r="Q87" s="0" t="n">
        <v>1000</v>
      </c>
      <c r="Y87" s="0" t="n">
        <v>24.2</v>
      </c>
      <c r="AA87" s="0" t="n">
        <v>452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2.1</v>
      </c>
      <c r="AU87" s="0" t="s">
        <v>116</v>
      </c>
      <c r="AV87" s="0" t="n">
        <v>0</v>
      </c>
      <c r="AW87" s="0" t="n">
        <v>2</v>
      </c>
      <c r="AX87" s="0" t="n">
        <v>24685602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3.2" hidden="false" customHeight="false" outlineLevel="0" collapsed="false">
      <c r="A88" s="0" t="n">
        <f aca="false">ROW(Source!A43)</f>
        <v>43</v>
      </c>
      <c r="B88" s="0" t="n">
        <v>24685604</v>
      </c>
      <c r="C88" s="0" t="n">
        <v>24685603</v>
      </c>
      <c r="D88" s="0" t="n">
        <v>2285432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258</v>
      </c>
      <c r="K88" s="0" t="s">
        <v>259</v>
      </c>
      <c r="L88" s="0" t="n">
        <v>1369</v>
      </c>
      <c r="N88" s="0" t="n">
        <v>1013</v>
      </c>
      <c r="O88" s="0" t="s">
        <v>183</v>
      </c>
      <c r="P88" s="0" t="s">
        <v>183</v>
      </c>
      <c r="Q88" s="0" t="n">
        <v>1</v>
      </c>
      <c r="Y88" s="0" t="n">
        <v>44.045</v>
      </c>
      <c r="AA88" s="0" t="n">
        <v>0</v>
      </c>
      <c r="AB88" s="0" t="n">
        <v>0</v>
      </c>
      <c r="AC88" s="0" t="n">
        <v>0</v>
      </c>
      <c r="AD88" s="0" t="n">
        <v>9.63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38.3</v>
      </c>
      <c r="AU88" s="0" t="s">
        <v>41</v>
      </c>
      <c r="AV88" s="0" t="n">
        <v>1</v>
      </c>
      <c r="AW88" s="0" t="n">
        <v>2</v>
      </c>
      <c r="AX88" s="0" t="n">
        <v>24685617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3.2" hidden="false" customHeight="false" outlineLevel="0" collapsed="false">
      <c r="A89" s="0" t="n">
        <f aca="false">ROW(Source!A43)</f>
        <v>43</v>
      </c>
      <c r="B89" s="0" t="n">
        <v>24685605</v>
      </c>
      <c r="C89" s="0" t="n">
        <v>24685603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47</v>
      </c>
      <c r="K89" s="0" t="s">
        <v>190</v>
      </c>
      <c r="L89" s="0" t="n">
        <v>608254</v>
      </c>
      <c r="N89" s="0" t="n">
        <v>1013</v>
      </c>
      <c r="O89" s="0" t="s">
        <v>191</v>
      </c>
      <c r="P89" s="0" t="s">
        <v>191</v>
      </c>
      <c r="Q89" s="0" t="n">
        <v>1</v>
      </c>
      <c r="Y89" s="0" t="n">
        <v>23.9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9.12</v>
      </c>
      <c r="AU89" s="0" t="s">
        <v>40</v>
      </c>
      <c r="AV89" s="0" t="n">
        <v>2</v>
      </c>
      <c r="AW89" s="0" t="n">
        <v>2</v>
      </c>
      <c r="AX89" s="0" t="n">
        <v>24685618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3.2" hidden="false" customHeight="false" outlineLevel="0" collapsed="false">
      <c r="A90" s="0" t="n">
        <f aca="false">ROW(Source!A43)</f>
        <v>43</v>
      </c>
      <c r="B90" s="0" t="n">
        <v>24685606</v>
      </c>
      <c r="C90" s="0" t="n">
        <v>24685603</v>
      </c>
      <c r="D90" s="0" t="n">
        <v>10975957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237</v>
      </c>
      <c r="J90" s="0" t="s">
        <v>238</v>
      </c>
      <c r="K90" s="0" t="s">
        <v>239</v>
      </c>
      <c r="L90" s="0" t="n">
        <v>1368</v>
      </c>
      <c r="N90" s="0" t="n">
        <v>1011</v>
      </c>
      <c r="O90" s="0" t="s">
        <v>187</v>
      </c>
      <c r="P90" s="0" t="s">
        <v>187</v>
      </c>
      <c r="Q90" s="0" t="n">
        <v>1</v>
      </c>
      <c r="Y90" s="0" t="n">
        <v>0.0375</v>
      </c>
      <c r="AA90" s="0" t="n">
        <v>0</v>
      </c>
      <c r="AB90" s="0" t="n">
        <v>112</v>
      </c>
      <c r="AC90" s="0" t="n">
        <v>10.58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3</v>
      </c>
      <c r="AU90" s="0" t="s">
        <v>40</v>
      </c>
      <c r="AV90" s="0" t="n">
        <v>0</v>
      </c>
      <c r="AW90" s="0" t="n">
        <v>2</v>
      </c>
      <c r="AX90" s="0" t="n">
        <v>24685619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3.2" hidden="false" customHeight="false" outlineLevel="0" collapsed="false">
      <c r="A91" s="0" t="n">
        <f aca="false">ROW(Source!A43)</f>
        <v>43</v>
      </c>
      <c r="B91" s="0" t="n">
        <v>24685607</v>
      </c>
      <c r="C91" s="0" t="n">
        <v>24685603</v>
      </c>
      <c r="D91" s="0" t="n">
        <v>10977143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260</v>
      </c>
      <c r="J91" s="0" t="s">
        <v>261</v>
      </c>
      <c r="K91" s="0" t="s">
        <v>262</v>
      </c>
      <c r="L91" s="0" t="n">
        <v>1368</v>
      </c>
      <c r="N91" s="0" t="n">
        <v>1011</v>
      </c>
      <c r="O91" s="0" t="s">
        <v>187</v>
      </c>
      <c r="P91" s="0" t="s">
        <v>187</v>
      </c>
      <c r="Q91" s="0" t="n">
        <v>1</v>
      </c>
      <c r="Y91" s="0" t="n">
        <v>1.75</v>
      </c>
      <c r="AA91" s="0" t="n">
        <v>0</v>
      </c>
      <c r="AB91" s="0" t="n">
        <v>17.2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.4</v>
      </c>
      <c r="AU91" s="0" t="s">
        <v>40</v>
      </c>
      <c r="AV91" s="0" t="n">
        <v>0</v>
      </c>
      <c r="AW91" s="0" t="n">
        <v>2</v>
      </c>
      <c r="AX91" s="0" t="n">
        <v>24685620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3.2" hidden="false" customHeight="false" outlineLevel="0" collapsed="false">
      <c r="A92" s="0" t="n">
        <f aca="false">ROW(Source!A43)</f>
        <v>43</v>
      </c>
      <c r="B92" s="0" t="n">
        <v>24685608</v>
      </c>
      <c r="C92" s="0" t="n">
        <v>24685603</v>
      </c>
      <c r="D92" s="0" t="n">
        <v>10977173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263</v>
      </c>
      <c r="J92" s="0" t="s">
        <v>264</v>
      </c>
      <c r="K92" s="0" t="s">
        <v>265</v>
      </c>
      <c r="L92" s="0" t="n">
        <v>1368</v>
      </c>
      <c r="N92" s="0" t="n">
        <v>1011</v>
      </c>
      <c r="O92" s="0" t="s">
        <v>187</v>
      </c>
      <c r="P92" s="0" t="s">
        <v>187</v>
      </c>
      <c r="Q92" s="0" t="n">
        <v>1</v>
      </c>
      <c r="Y92" s="0" t="n">
        <v>4.95</v>
      </c>
      <c r="AA92" s="0" t="n">
        <v>0</v>
      </c>
      <c r="AB92" s="0" t="n">
        <v>75</v>
      </c>
      <c r="AC92" s="0" t="n">
        <v>11.6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3.96</v>
      </c>
      <c r="AU92" s="0" t="s">
        <v>40</v>
      </c>
      <c r="AV92" s="0" t="n">
        <v>0</v>
      </c>
      <c r="AW92" s="0" t="n">
        <v>2</v>
      </c>
      <c r="AX92" s="0" t="n">
        <v>24685621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3.2" hidden="false" customHeight="false" outlineLevel="0" collapsed="false">
      <c r="A93" s="0" t="n">
        <f aca="false">ROW(Source!A43)</f>
        <v>43</v>
      </c>
      <c r="B93" s="0" t="n">
        <v>24685609</v>
      </c>
      <c r="C93" s="0" t="n">
        <v>24685603</v>
      </c>
      <c r="D93" s="0" t="n">
        <v>10977175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66</v>
      </c>
      <c r="J93" s="0" t="s">
        <v>267</v>
      </c>
      <c r="K93" s="0" t="s">
        <v>268</v>
      </c>
      <c r="L93" s="0" t="n">
        <v>1368</v>
      </c>
      <c r="N93" s="0" t="n">
        <v>1011</v>
      </c>
      <c r="O93" s="0" t="s">
        <v>187</v>
      </c>
      <c r="P93" s="0" t="s">
        <v>187</v>
      </c>
      <c r="Q93" s="0" t="n">
        <v>1</v>
      </c>
      <c r="Y93" s="0" t="n">
        <v>14.3875</v>
      </c>
      <c r="AA93" s="0" t="n">
        <v>0</v>
      </c>
      <c r="AB93" s="0" t="n">
        <v>121</v>
      </c>
      <c r="AC93" s="0" t="n">
        <v>14.4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11.51</v>
      </c>
      <c r="AU93" s="0" t="s">
        <v>40</v>
      </c>
      <c r="AV93" s="0" t="n">
        <v>0</v>
      </c>
      <c r="AW93" s="0" t="n">
        <v>2</v>
      </c>
      <c r="AX93" s="0" t="n">
        <v>24685622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3.2" hidden="false" customHeight="false" outlineLevel="0" collapsed="false">
      <c r="A94" s="0" t="n">
        <f aca="false">ROW(Source!A43)</f>
        <v>43</v>
      </c>
      <c r="B94" s="0" t="n">
        <v>24685610</v>
      </c>
      <c r="C94" s="0" t="n">
        <v>24685603</v>
      </c>
      <c r="D94" s="0" t="n">
        <v>10977234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221</v>
      </c>
      <c r="J94" s="0" t="s">
        <v>222</v>
      </c>
      <c r="K94" s="0" t="s">
        <v>223</v>
      </c>
      <c r="L94" s="0" t="n">
        <v>1368</v>
      </c>
      <c r="N94" s="0" t="n">
        <v>1011</v>
      </c>
      <c r="O94" s="0" t="s">
        <v>187</v>
      </c>
      <c r="P94" s="0" t="s">
        <v>187</v>
      </c>
      <c r="Q94" s="0" t="n">
        <v>1</v>
      </c>
      <c r="Y94" s="0" t="n">
        <v>0.4875</v>
      </c>
      <c r="AA94" s="0" t="n">
        <v>0</v>
      </c>
      <c r="AB94" s="0" t="n">
        <v>110</v>
      </c>
      <c r="AC94" s="0" t="n">
        <v>11.6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39</v>
      </c>
      <c r="AU94" s="0" t="s">
        <v>40</v>
      </c>
      <c r="AV94" s="0" t="n">
        <v>0</v>
      </c>
      <c r="AW94" s="0" t="n">
        <v>2</v>
      </c>
      <c r="AX94" s="0" t="n">
        <v>24685623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3.2" hidden="false" customHeight="false" outlineLevel="0" collapsed="false">
      <c r="A95" s="0" t="n">
        <f aca="false">ROW(Source!A43)</f>
        <v>43</v>
      </c>
      <c r="B95" s="0" t="n">
        <v>24685611</v>
      </c>
      <c r="C95" s="0" t="n">
        <v>24685603</v>
      </c>
      <c r="D95" s="0" t="n">
        <v>1097724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69</v>
      </c>
      <c r="J95" s="0" t="s">
        <v>270</v>
      </c>
      <c r="K95" s="0" t="s">
        <v>271</v>
      </c>
      <c r="L95" s="0" t="n">
        <v>1368</v>
      </c>
      <c r="N95" s="0" t="n">
        <v>1011</v>
      </c>
      <c r="O95" s="0" t="s">
        <v>187</v>
      </c>
      <c r="P95" s="0" t="s">
        <v>187</v>
      </c>
      <c r="Q95" s="0" t="n">
        <v>1</v>
      </c>
      <c r="Y95" s="0" t="n">
        <v>3.9875</v>
      </c>
      <c r="AA95" s="0" t="n">
        <v>0</v>
      </c>
      <c r="AB95" s="0" t="n">
        <v>195.2</v>
      </c>
      <c r="AC95" s="0" t="n">
        <v>14.4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3.19</v>
      </c>
      <c r="AU95" s="0" t="s">
        <v>40</v>
      </c>
      <c r="AV95" s="0" t="n">
        <v>0</v>
      </c>
      <c r="AW95" s="0" t="n">
        <v>2</v>
      </c>
      <c r="AX95" s="0" t="n">
        <v>24685624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3.2" hidden="false" customHeight="false" outlineLevel="0" collapsed="false">
      <c r="A96" s="0" t="n">
        <f aca="false">ROW(Source!A43)</f>
        <v>43</v>
      </c>
      <c r="B96" s="0" t="n">
        <v>24685612</v>
      </c>
      <c r="C96" s="0" t="n">
        <v>24685603</v>
      </c>
      <c r="D96" s="0" t="n">
        <v>10978959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240</v>
      </c>
      <c r="J96" s="0" t="s">
        <v>241</v>
      </c>
      <c r="K96" s="0" t="s">
        <v>242</v>
      </c>
      <c r="L96" s="0" t="n">
        <v>1368</v>
      </c>
      <c r="N96" s="0" t="n">
        <v>1011</v>
      </c>
      <c r="O96" s="0" t="s">
        <v>187</v>
      </c>
      <c r="P96" s="0" t="s">
        <v>187</v>
      </c>
      <c r="Q96" s="0" t="n">
        <v>1</v>
      </c>
      <c r="Y96" s="0" t="n">
        <v>0.05</v>
      </c>
      <c r="AA96" s="0" t="n">
        <v>0</v>
      </c>
      <c r="AB96" s="0" t="n">
        <v>75.4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4</v>
      </c>
      <c r="AU96" s="0" t="s">
        <v>40</v>
      </c>
      <c r="AV96" s="0" t="n">
        <v>0</v>
      </c>
      <c r="AW96" s="0" t="n">
        <v>2</v>
      </c>
      <c r="AX96" s="0" t="n">
        <v>24685625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3.2" hidden="false" customHeight="false" outlineLevel="0" collapsed="false">
      <c r="A97" s="0" t="n">
        <f aca="false">ROW(Source!A43)</f>
        <v>43</v>
      </c>
      <c r="B97" s="0" t="n">
        <v>24685613</v>
      </c>
      <c r="C97" s="0" t="n">
        <v>24685603</v>
      </c>
      <c r="D97" s="0" t="n">
        <v>10923767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272</v>
      </c>
      <c r="J97" s="0" t="s">
        <v>273</v>
      </c>
      <c r="K97" s="0" t="s">
        <v>274</v>
      </c>
      <c r="L97" s="0" t="n">
        <v>1348</v>
      </c>
      <c r="N97" s="0" t="n">
        <v>1009</v>
      </c>
      <c r="O97" s="0" t="s">
        <v>64</v>
      </c>
      <c r="P97" s="0" t="s">
        <v>64</v>
      </c>
      <c r="Q97" s="0" t="n">
        <v>1000</v>
      </c>
      <c r="Y97" s="0" t="n">
        <v>0.0062</v>
      </c>
      <c r="AA97" s="0" t="n">
        <v>5989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0062</v>
      </c>
      <c r="AV97" s="0" t="n">
        <v>0</v>
      </c>
      <c r="AW97" s="0" t="n">
        <v>2</v>
      </c>
      <c r="AX97" s="0" t="n">
        <v>24685626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3.2" hidden="false" customHeight="false" outlineLevel="0" collapsed="false">
      <c r="A98" s="0" t="n">
        <f aca="false">ROW(Source!A43)</f>
        <v>43</v>
      </c>
      <c r="B98" s="0" t="n">
        <v>24685614</v>
      </c>
      <c r="C98" s="0" t="n">
        <v>24685603</v>
      </c>
      <c r="D98" s="0" t="n">
        <v>10925009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75</v>
      </c>
      <c r="J98" s="0" t="s">
        <v>276</v>
      </c>
      <c r="K98" s="0" t="s">
        <v>277</v>
      </c>
      <c r="L98" s="0" t="n">
        <v>1348</v>
      </c>
      <c r="N98" s="0" t="n">
        <v>1009</v>
      </c>
      <c r="O98" s="0" t="s">
        <v>64</v>
      </c>
      <c r="P98" s="0" t="s">
        <v>64</v>
      </c>
      <c r="Q98" s="0" t="n">
        <v>1000</v>
      </c>
      <c r="Y98" s="0" t="n">
        <v>0.0108</v>
      </c>
      <c r="AA98" s="0" t="n">
        <v>1690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108</v>
      </c>
      <c r="AV98" s="0" t="n">
        <v>0</v>
      </c>
      <c r="AW98" s="0" t="n">
        <v>2</v>
      </c>
      <c r="AX98" s="0" t="n">
        <v>24685627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3.2" hidden="false" customHeight="false" outlineLevel="0" collapsed="false">
      <c r="A99" s="0" t="n">
        <f aca="false">ROW(Source!A43)</f>
        <v>43</v>
      </c>
      <c r="B99" s="0" t="n">
        <v>24685615</v>
      </c>
      <c r="C99" s="0" t="n">
        <v>24685603</v>
      </c>
      <c r="D99" s="0" t="n">
        <v>1092641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278</v>
      </c>
      <c r="J99" s="0" t="s">
        <v>279</v>
      </c>
      <c r="K99" s="0" t="s">
        <v>280</v>
      </c>
      <c r="L99" s="0" t="n">
        <v>1339</v>
      </c>
      <c r="N99" s="0" t="n">
        <v>1007</v>
      </c>
      <c r="O99" s="0" t="s">
        <v>209</v>
      </c>
      <c r="P99" s="0" t="s">
        <v>209</v>
      </c>
      <c r="Q99" s="0" t="n">
        <v>1</v>
      </c>
      <c r="Y99" s="0" t="n">
        <v>0.15</v>
      </c>
      <c r="AA99" s="0" t="n">
        <v>1287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15</v>
      </c>
      <c r="AV99" s="0" t="n">
        <v>0</v>
      </c>
      <c r="AW99" s="0" t="n">
        <v>2</v>
      </c>
      <c r="AX99" s="0" t="n">
        <v>24685628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3.2" hidden="false" customHeight="false" outlineLevel="0" collapsed="false">
      <c r="A100" s="0" t="n">
        <f aca="false">ROW(Source!A43)</f>
        <v>43</v>
      </c>
      <c r="B100" s="0" t="n">
        <v>24685616</v>
      </c>
      <c r="C100" s="0" t="n">
        <v>24685603</v>
      </c>
      <c r="D100" s="0" t="n">
        <v>10952465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281</v>
      </c>
      <c r="J100" s="0" t="s">
        <v>282</v>
      </c>
      <c r="K100" s="0" t="s">
        <v>283</v>
      </c>
      <c r="L100" s="0" t="n">
        <v>1348</v>
      </c>
      <c r="N100" s="0" t="n">
        <v>1009</v>
      </c>
      <c r="O100" s="0" t="s">
        <v>64</v>
      </c>
      <c r="P100" s="0" t="s">
        <v>64</v>
      </c>
      <c r="Q100" s="0" t="n">
        <v>1000</v>
      </c>
      <c r="Y100" s="0" t="n">
        <v>96.6</v>
      </c>
      <c r="AA100" s="0" t="n">
        <v>452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96.6</v>
      </c>
      <c r="AV100" s="0" t="n">
        <v>0</v>
      </c>
      <c r="AW100" s="0" t="n">
        <v>2</v>
      </c>
      <c r="AX100" s="0" t="n">
        <v>24685629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3.2" hidden="false" customHeight="false" outlineLevel="0" collapsed="false">
      <c r="A101" s="0" t="n">
        <f aca="false">ROW(Source!A44)</f>
        <v>44</v>
      </c>
      <c r="B101" s="0" t="n">
        <v>24685632</v>
      </c>
      <c r="C101" s="0" t="n">
        <v>24685631</v>
      </c>
      <c r="D101" s="0" t="n">
        <v>2285432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258</v>
      </c>
      <c r="K101" s="0" t="s">
        <v>259</v>
      </c>
      <c r="L101" s="0" t="n">
        <v>1369</v>
      </c>
      <c r="N101" s="0" t="n">
        <v>1013</v>
      </c>
      <c r="O101" s="0" t="s">
        <v>183</v>
      </c>
      <c r="P101" s="0" t="s">
        <v>183</v>
      </c>
      <c r="Q101" s="0" t="n">
        <v>1</v>
      </c>
      <c r="Y101" s="0" t="n">
        <v>0.207</v>
      </c>
      <c r="AA101" s="0" t="n">
        <v>0</v>
      </c>
      <c r="AB101" s="0" t="n">
        <v>0</v>
      </c>
      <c r="AC101" s="0" t="n">
        <v>0</v>
      </c>
      <c r="AD101" s="0" t="n">
        <v>9.63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09</v>
      </c>
      <c r="AU101" s="0" t="s">
        <v>118</v>
      </c>
      <c r="AV101" s="0" t="n">
        <v>1</v>
      </c>
      <c r="AW101" s="0" t="n">
        <v>2</v>
      </c>
      <c r="AX101" s="0" t="n">
        <v>24685636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3.2" hidden="false" customHeight="false" outlineLevel="0" collapsed="false">
      <c r="A102" s="0" t="n">
        <f aca="false">ROW(Source!A44)</f>
        <v>44</v>
      </c>
      <c r="B102" s="0" t="n">
        <v>24685633</v>
      </c>
      <c r="C102" s="0" t="n">
        <v>24685631</v>
      </c>
      <c r="D102" s="0" t="n">
        <v>10977143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260</v>
      </c>
      <c r="J102" s="0" t="s">
        <v>261</v>
      </c>
      <c r="K102" s="0" t="s">
        <v>262</v>
      </c>
      <c r="L102" s="0" t="n">
        <v>1368</v>
      </c>
      <c r="N102" s="0" t="n">
        <v>1011</v>
      </c>
      <c r="O102" s="0" t="s">
        <v>187</v>
      </c>
      <c r="P102" s="0" t="s">
        <v>187</v>
      </c>
      <c r="Q102" s="0" t="n">
        <v>1</v>
      </c>
      <c r="Y102" s="0" t="n">
        <v>0.45</v>
      </c>
      <c r="AA102" s="0" t="n">
        <v>0</v>
      </c>
      <c r="AB102" s="0" t="n">
        <v>17.2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18</v>
      </c>
      <c r="AU102" s="0" t="s">
        <v>117</v>
      </c>
      <c r="AV102" s="0" t="n">
        <v>0</v>
      </c>
      <c r="AW102" s="0" t="n">
        <v>2</v>
      </c>
      <c r="AX102" s="0" t="n">
        <v>24685637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3.2" hidden="false" customHeight="false" outlineLevel="0" collapsed="false">
      <c r="A103" s="0" t="n">
        <f aca="false">ROW(Source!A44)</f>
        <v>44</v>
      </c>
      <c r="B103" s="0" t="n">
        <v>24685634</v>
      </c>
      <c r="C103" s="0" t="n">
        <v>24685631</v>
      </c>
      <c r="D103" s="0" t="n">
        <v>10925009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275</v>
      </c>
      <c r="J103" s="0" t="s">
        <v>276</v>
      </c>
      <c r="K103" s="0" t="s">
        <v>277</v>
      </c>
      <c r="L103" s="0" t="n">
        <v>1348</v>
      </c>
      <c r="N103" s="0" t="n">
        <v>1009</v>
      </c>
      <c r="O103" s="0" t="s">
        <v>64</v>
      </c>
      <c r="P103" s="0" t="s">
        <v>64</v>
      </c>
      <c r="Q103" s="0" t="n">
        <v>1000</v>
      </c>
      <c r="Y103" s="0" t="n">
        <v>0.0028</v>
      </c>
      <c r="AA103" s="0" t="n">
        <v>1690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0014</v>
      </c>
      <c r="AU103" s="0" t="s">
        <v>116</v>
      </c>
      <c r="AV103" s="0" t="n">
        <v>0</v>
      </c>
      <c r="AW103" s="0" t="n">
        <v>2</v>
      </c>
      <c r="AX103" s="0" t="n">
        <v>24685638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3.2" hidden="false" customHeight="false" outlineLevel="0" collapsed="false">
      <c r="A104" s="0" t="n">
        <f aca="false">ROW(Source!A44)</f>
        <v>44</v>
      </c>
      <c r="B104" s="0" t="n">
        <v>24685635</v>
      </c>
      <c r="C104" s="0" t="n">
        <v>24685631</v>
      </c>
      <c r="D104" s="0" t="n">
        <v>10952465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1</v>
      </c>
      <c r="J104" s="0" t="s">
        <v>282</v>
      </c>
      <c r="K104" s="0" t="s">
        <v>283</v>
      </c>
      <c r="L104" s="0" t="n">
        <v>1348</v>
      </c>
      <c r="N104" s="0" t="n">
        <v>1009</v>
      </c>
      <c r="O104" s="0" t="s">
        <v>64</v>
      </c>
      <c r="P104" s="0" t="s">
        <v>64</v>
      </c>
      <c r="Q104" s="0" t="n">
        <v>1000</v>
      </c>
      <c r="Y104" s="0" t="n">
        <v>24.2</v>
      </c>
      <c r="AA104" s="0" t="n">
        <v>452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2.1</v>
      </c>
      <c r="AU104" s="0" t="s">
        <v>116</v>
      </c>
      <c r="AV104" s="0" t="n">
        <v>0</v>
      </c>
      <c r="AW104" s="0" t="n">
        <v>2</v>
      </c>
      <c r="AX104" s="0" t="n">
        <v>24685639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3.2" hidden="false" customHeight="false" outlineLevel="0" collapsed="false">
      <c r="A105" s="0" t="n">
        <f aca="false">ROW(Source!A45)</f>
        <v>45</v>
      </c>
      <c r="B105" s="0" t="n">
        <v>24685642</v>
      </c>
      <c r="C105" s="0" t="n">
        <v>24685641</v>
      </c>
      <c r="D105" s="0" t="n">
        <v>2285424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284</v>
      </c>
      <c r="K105" s="0" t="s">
        <v>285</v>
      </c>
      <c r="L105" s="0" t="n">
        <v>1369</v>
      </c>
      <c r="N105" s="0" t="n">
        <v>1013</v>
      </c>
      <c r="O105" s="0" t="s">
        <v>183</v>
      </c>
      <c r="P105" s="0" t="s">
        <v>183</v>
      </c>
      <c r="Q105" s="0" t="n">
        <v>1</v>
      </c>
      <c r="Y105" s="0" t="n">
        <v>17.388</v>
      </c>
      <c r="AA105" s="0" t="n">
        <v>0</v>
      </c>
      <c r="AB105" s="0" t="n">
        <v>0</v>
      </c>
      <c r="AC105" s="0" t="n">
        <v>0</v>
      </c>
      <c r="AD105" s="0" t="n">
        <v>9.3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5.12</v>
      </c>
      <c r="AU105" s="0" t="s">
        <v>41</v>
      </c>
      <c r="AV105" s="0" t="n">
        <v>1</v>
      </c>
      <c r="AW105" s="0" t="n">
        <v>2</v>
      </c>
      <c r="AX105" s="0" t="n">
        <v>24685651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3.2" hidden="false" customHeight="false" outlineLevel="0" collapsed="false">
      <c r="A106" s="0" t="n">
        <f aca="false">ROW(Source!A45)</f>
        <v>45</v>
      </c>
      <c r="B106" s="0" t="n">
        <v>24685643</v>
      </c>
      <c r="C106" s="0" t="n">
        <v>24685641</v>
      </c>
      <c r="D106" s="0" t="n">
        <v>121548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47</v>
      </c>
      <c r="K106" s="0" t="s">
        <v>190</v>
      </c>
      <c r="L106" s="0" t="n">
        <v>608254</v>
      </c>
      <c r="N106" s="0" t="n">
        <v>1013</v>
      </c>
      <c r="O106" s="0" t="s">
        <v>191</v>
      </c>
      <c r="P106" s="0" t="s">
        <v>191</v>
      </c>
      <c r="Q106" s="0" t="n">
        <v>1</v>
      </c>
      <c r="Y106" s="0" t="n">
        <v>0.0875</v>
      </c>
      <c r="AA106" s="0" t="n">
        <v>0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07</v>
      </c>
      <c r="AU106" s="0" t="s">
        <v>40</v>
      </c>
      <c r="AV106" s="0" t="n">
        <v>2</v>
      </c>
      <c r="AW106" s="0" t="n">
        <v>2</v>
      </c>
      <c r="AX106" s="0" t="n">
        <v>24685652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3.2" hidden="false" customHeight="false" outlineLevel="0" collapsed="false">
      <c r="A107" s="0" t="n">
        <f aca="false">ROW(Source!A45)</f>
        <v>45</v>
      </c>
      <c r="B107" s="0" t="n">
        <v>24685644</v>
      </c>
      <c r="C107" s="0" t="n">
        <v>24685641</v>
      </c>
      <c r="D107" s="0" t="n">
        <v>10975957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237</v>
      </c>
      <c r="J107" s="0" t="s">
        <v>238</v>
      </c>
      <c r="K107" s="0" t="s">
        <v>239</v>
      </c>
      <c r="L107" s="0" t="n">
        <v>1368</v>
      </c>
      <c r="N107" s="0" t="n">
        <v>1011</v>
      </c>
      <c r="O107" s="0" t="s">
        <v>187</v>
      </c>
      <c r="P107" s="0" t="s">
        <v>187</v>
      </c>
      <c r="Q107" s="0" t="n">
        <v>1</v>
      </c>
      <c r="Y107" s="0" t="n">
        <v>0.025</v>
      </c>
      <c r="AA107" s="0" t="n">
        <v>0</v>
      </c>
      <c r="AB107" s="0" t="n">
        <v>112</v>
      </c>
      <c r="AC107" s="0" t="n">
        <v>10.58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02</v>
      </c>
      <c r="AU107" s="0" t="s">
        <v>40</v>
      </c>
      <c r="AV107" s="0" t="n">
        <v>0</v>
      </c>
      <c r="AW107" s="0" t="n">
        <v>2</v>
      </c>
      <c r="AX107" s="0" t="n">
        <v>24685653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3.2" hidden="false" customHeight="false" outlineLevel="0" collapsed="false">
      <c r="A108" s="0" t="n">
        <f aca="false">ROW(Source!A45)</f>
        <v>45</v>
      </c>
      <c r="B108" s="0" t="n">
        <v>24685645</v>
      </c>
      <c r="C108" s="0" t="n">
        <v>24685641</v>
      </c>
      <c r="D108" s="0" t="n">
        <v>10976120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212</v>
      </c>
      <c r="J108" s="0" t="s">
        <v>213</v>
      </c>
      <c r="K108" s="0" t="s">
        <v>214</v>
      </c>
      <c r="L108" s="0" t="n">
        <v>1368</v>
      </c>
      <c r="N108" s="0" t="n">
        <v>1011</v>
      </c>
      <c r="O108" s="0" t="s">
        <v>187</v>
      </c>
      <c r="P108" s="0" t="s">
        <v>187</v>
      </c>
      <c r="Q108" s="0" t="n">
        <v>1</v>
      </c>
      <c r="Y108" s="0" t="n">
        <v>0.0375</v>
      </c>
      <c r="AA108" s="0" t="n">
        <v>0</v>
      </c>
      <c r="AB108" s="0" t="n">
        <v>90</v>
      </c>
      <c r="AC108" s="0" t="n">
        <v>10.06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03</v>
      </c>
      <c r="AU108" s="0" t="s">
        <v>40</v>
      </c>
      <c r="AV108" s="0" t="n">
        <v>0</v>
      </c>
      <c r="AW108" s="0" t="n">
        <v>2</v>
      </c>
      <c r="AX108" s="0" t="n">
        <v>24685654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3.2" hidden="false" customHeight="false" outlineLevel="0" collapsed="false">
      <c r="A109" s="0" t="n">
        <f aca="false">ROW(Source!A45)</f>
        <v>45</v>
      </c>
      <c r="B109" s="0" t="n">
        <v>24685646</v>
      </c>
      <c r="C109" s="0" t="n">
        <v>24685641</v>
      </c>
      <c r="D109" s="0" t="n">
        <v>10977135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286</v>
      </c>
      <c r="J109" s="0" t="s">
        <v>287</v>
      </c>
      <c r="K109" s="0" t="s">
        <v>288</v>
      </c>
      <c r="L109" s="0" t="n">
        <v>1368</v>
      </c>
      <c r="N109" s="0" t="n">
        <v>1011</v>
      </c>
      <c r="O109" s="0" t="s">
        <v>187</v>
      </c>
      <c r="P109" s="0" t="s">
        <v>187</v>
      </c>
      <c r="Q109" s="0" t="n">
        <v>1</v>
      </c>
      <c r="Y109" s="0" t="n">
        <v>1.0625</v>
      </c>
      <c r="AA109" s="0" t="n">
        <v>0</v>
      </c>
      <c r="AB109" s="0" t="n">
        <v>6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85</v>
      </c>
      <c r="AU109" s="0" t="s">
        <v>40</v>
      </c>
      <c r="AV109" s="0" t="n">
        <v>0</v>
      </c>
      <c r="AW109" s="0" t="n">
        <v>2</v>
      </c>
      <c r="AX109" s="0" t="n">
        <v>24685655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3.2" hidden="false" customHeight="false" outlineLevel="0" collapsed="false">
      <c r="A110" s="0" t="n">
        <f aca="false">ROW(Source!A45)</f>
        <v>45</v>
      </c>
      <c r="B110" s="0" t="n">
        <v>24685647</v>
      </c>
      <c r="C110" s="0" t="n">
        <v>24685641</v>
      </c>
      <c r="D110" s="0" t="n">
        <v>10978959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240</v>
      </c>
      <c r="J110" s="0" t="s">
        <v>241</v>
      </c>
      <c r="K110" s="0" t="s">
        <v>242</v>
      </c>
      <c r="L110" s="0" t="n">
        <v>1368</v>
      </c>
      <c r="N110" s="0" t="n">
        <v>1011</v>
      </c>
      <c r="O110" s="0" t="s">
        <v>187</v>
      </c>
      <c r="P110" s="0" t="s">
        <v>187</v>
      </c>
      <c r="Q110" s="0" t="n">
        <v>1</v>
      </c>
      <c r="Y110" s="0" t="n">
        <v>0.025</v>
      </c>
      <c r="AA110" s="0" t="n">
        <v>0</v>
      </c>
      <c r="AB110" s="0" t="n">
        <v>75.4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2</v>
      </c>
      <c r="AU110" s="0" t="s">
        <v>40</v>
      </c>
      <c r="AV110" s="0" t="n">
        <v>0</v>
      </c>
      <c r="AW110" s="0" t="n">
        <v>2</v>
      </c>
      <c r="AX110" s="0" t="n">
        <v>24685656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3.2" hidden="false" customHeight="false" outlineLevel="0" collapsed="false">
      <c r="A111" s="0" t="n">
        <f aca="false">ROW(Source!A45)</f>
        <v>45</v>
      </c>
      <c r="B111" s="0" t="n">
        <v>24685648</v>
      </c>
      <c r="C111" s="0" t="n">
        <v>24685641</v>
      </c>
      <c r="D111" s="0" t="n">
        <v>10925009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275</v>
      </c>
      <c r="J111" s="0" t="s">
        <v>276</v>
      </c>
      <c r="K111" s="0" t="s">
        <v>277</v>
      </c>
      <c r="L111" s="0" t="n">
        <v>1348</v>
      </c>
      <c r="N111" s="0" t="n">
        <v>1009</v>
      </c>
      <c r="O111" s="0" t="s">
        <v>64</v>
      </c>
      <c r="P111" s="0" t="s">
        <v>64</v>
      </c>
      <c r="Q111" s="0" t="n">
        <v>1000</v>
      </c>
      <c r="Y111" s="0" t="n">
        <v>0.06</v>
      </c>
      <c r="AA111" s="0" t="n">
        <v>1690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06</v>
      </c>
      <c r="AV111" s="0" t="n">
        <v>0</v>
      </c>
      <c r="AW111" s="0" t="n">
        <v>2</v>
      </c>
      <c r="AX111" s="0" t="n">
        <v>24685657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3.2" hidden="false" customHeight="false" outlineLevel="0" collapsed="false">
      <c r="A112" s="0" t="n">
        <f aca="false">ROW(Source!A45)</f>
        <v>45</v>
      </c>
      <c r="B112" s="0" t="n">
        <v>24685649</v>
      </c>
      <c r="C112" s="0" t="n">
        <v>24685641</v>
      </c>
      <c r="D112" s="0" t="n">
        <v>109516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224</v>
      </c>
      <c r="J112" s="0" t="s">
        <v>225</v>
      </c>
      <c r="K112" s="0" t="s">
        <v>226</v>
      </c>
      <c r="L112" s="0" t="n">
        <v>1339</v>
      </c>
      <c r="N112" s="0" t="n">
        <v>1007</v>
      </c>
      <c r="O112" s="0" t="s">
        <v>209</v>
      </c>
      <c r="P112" s="0" t="s">
        <v>209</v>
      </c>
      <c r="Q112" s="0" t="n">
        <v>1</v>
      </c>
      <c r="Y112" s="0" t="n">
        <v>0.5</v>
      </c>
      <c r="AA112" s="0" t="n">
        <v>59.99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5</v>
      </c>
      <c r="AV112" s="0" t="n">
        <v>0</v>
      </c>
      <c r="AW112" s="0" t="n">
        <v>2</v>
      </c>
      <c r="AX112" s="0" t="n">
        <v>24685658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3.2" hidden="false" customHeight="false" outlineLevel="0" collapsed="false">
      <c r="A113" s="0" t="n">
        <f aca="false">ROW(Source!A45)</f>
        <v>45</v>
      </c>
      <c r="B113" s="0" t="n">
        <v>24685650</v>
      </c>
      <c r="C113" s="0" t="n">
        <v>24685641</v>
      </c>
      <c r="D113" s="0" t="n">
        <v>10952401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289</v>
      </c>
      <c r="J113" s="0" t="s">
        <v>290</v>
      </c>
      <c r="K113" s="0" t="s">
        <v>291</v>
      </c>
      <c r="L113" s="0" t="n">
        <v>1348</v>
      </c>
      <c r="N113" s="0" t="n">
        <v>1009</v>
      </c>
      <c r="O113" s="0" t="s">
        <v>64</v>
      </c>
      <c r="P113" s="0" t="s">
        <v>64</v>
      </c>
      <c r="Q113" s="0" t="n">
        <v>1000</v>
      </c>
      <c r="Y113" s="0" t="n">
        <v>7.14</v>
      </c>
      <c r="AA113" s="0" t="n">
        <v>455.39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7.14</v>
      </c>
      <c r="AV113" s="0" t="n">
        <v>0</v>
      </c>
      <c r="AW113" s="0" t="n">
        <v>2</v>
      </c>
      <c r="AX113" s="0" t="n">
        <v>24685659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3.2" hidden="false" customHeight="false" outlineLevel="0" collapsed="false">
      <c r="A114" s="0" t="n">
        <f aca="false">ROW(Source!A46)</f>
        <v>46</v>
      </c>
      <c r="B114" s="0" t="n">
        <v>24685662</v>
      </c>
      <c r="C114" s="0" t="n">
        <v>24685661</v>
      </c>
      <c r="D114" s="0" t="n">
        <v>2285424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284</v>
      </c>
      <c r="K114" s="0" t="s">
        <v>285</v>
      </c>
      <c r="L114" s="0" t="n">
        <v>1369</v>
      </c>
      <c r="N114" s="0" t="n">
        <v>1013</v>
      </c>
      <c r="O114" s="0" t="s">
        <v>183</v>
      </c>
      <c r="P114" s="0" t="s">
        <v>183</v>
      </c>
      <c r="Q114" s="0" t="n">
        <v>1</v>
      </c>
      <c r="Y114" s="0" t="n">
        <v>10.672</v>
      </c>
      <c r="AA114" s="0" t="n">
        <v>0</v>
      </c>
      <c r="AB114" s="0" t="n">
        <v>0</v>
      </c>
      <c r="AC114" s="0" t="n">
        <v>0</v>
      </c>
      <c r="AD114" s="0" t="n">
        <v>9.3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2.32</v>
      </c>
      <c r="AU114" s="0" t="s">
        <v>135</v>
      </c>
      <c r="AV114" s="0" t="n">
        <v>1</v>
      </c>
      <c r="AW114" s="0" t="n">
        <v>2</v>
      </c>
      <c r="AX114" s="0" t="n">
        <v>24685666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3.2" hidden="false" customHeight="false" outlineLevel="0" collapsed="false">
      <c r="A115" s="0" t="n">
        <f aca="false">ROW(Source!A46)</f>
        <v>46</v>
      </c>
      <c r="B115" s="0" t="n">
        <v>24685663</v>
      </c>
      <c r="C115" s="0" t="n">
        <v>24685661</v>
      </c>
      <c r="D115" s="0" t="n">
        <v>12154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47</v>
      </c>
      <c r="K115" s="0" t="s">
        <v>190</v>
      </c>
      <c r="L115" s="0" t="n">
        <v>608254</v>
      </c>
      <c r="N115" s="0" t="n">
        <v>1013</v>
      </c>
      <c r="O115" s="0" t="s">
        <v>191</v>
      </c>
      <c r="P115" s="0" t="s">
        <v>191</v>
      </c>
      <c r="Q115" s="0" t="n">
        <v>1</v>
      </c>
      <c r="Y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</v>
      </c>
      <c r="AU115" s="0" t="s">
        <v>134</v>
      </c>
      <c r="AV115" s="0" t="n">
        <v>2</v>
      </c>
      <c r="AW115" s="0" t="n">
        <v>2</v>
      </c>
      <c r="AX115" s="0" t="n">
        <v>24685667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3.2" hidden="false" customHeight="false" outlineLevel="0" collapsed="false">
      <c r="A116" s="0" t="n">
        <f aca="false">ROW(Source!A46)</f>
        <v>46</v>
      </c>
      <c r="B116" s="0" t="n">
        <v>24685664</v>
      </c>
      <c r="C116" s="0" t="n">
        <v>24685661</v>
      </c>
      <c r="D116" s="0" t="n">
        <v>10977135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286</v>
      </c>
      <c r="J116" s="0" t="s">
        <v>287</v>
      </c>
      <c r="K116" s="0" t="s">
        <v>288</v>
      </c>
      <c r="L116" s="0" t="n">
        <v>1368</v>
      </c>
      <c r="N116" s="0" t="n">
        <v>1011</v>
      </c>
      <c r="O116" s="0" t="s">
        <v>187</v>
      </c>
      <c r="P116" s="0" t="s">
        <v>187</v>
      </c>
      <c r="Q116" s="0" t="n">
        <v>1</v>
      </c>
      <c r="Y116" s="0" t="n">
        <v>0.7</v>
      </c>
      <c r="AA116" s="0" t="n">
        <v>0</v>
      </c>
      <c r="AB116" s="0" t="n">
        <v>6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14</v>
      </c>
      <c r="AU116" s="0" t="s">
        <v>134</v>
      </c>
      <c r="AV116" s="0" t="n">
        <v>0</v>
      </c>
      <c r="AW116" s="0" t="n">
        <v>2</v>
      </c>
      <c r="AX116" s="0" t="n">
        <v>24685668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3.2" hidden="false" customHeight="false" outlineLevel="0" collapsed="false">
      <c r="A117" s="0" t="n">
        <f aca="false">ROW(Source!A46)</f>
        <v>46</v>
      </c>
      <c r="B117" s="0" t="n">
        <v>24685665</v>
      </c>
      <c r="C117" s="0" t="n">
        <v>24685661</v>
      </c>
      <c r="D117" s="0" t="n">
        <v>10952401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289</v>
      </c>
      <c r="J117" s="0" t="s">
        <v>290</v>
      </c>
      <c r="K117" s="0" t="s">
        <v>291</v>
      </c>
      <c r="L117" s="0" t="n">
        <v>1348</v>
      </c>
      <c r="N117" s="0" t="n">
        <v>1009</v>
      </c>
      <c r="O117" s="0" t="s">
        <v>64</v>
      </c>
      <c r="P117" s="0" t="s">
        <v>64</v>
      </c>
      <c r="Q117" s="0" t="n">
        <v>1000</v>
      </c>
      <c r="Y117" s="0" t="n">
        <v>4.84</v>
      </c>
      <c r="AA117" s="0" t="n">
        <v>455.39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1.21</v>
      </c>
      <c r="AU117" s="0" t="s">
        <v>133</v>
      </c>
      <c r="AV117" s="0" t="n">
        <v>0</v>
      </c>
      <c r="AW117" s="0" t="n">
        <v>2</v>
      </c>
      <c r="AX117" s="0" t="n">
        <v>24685669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3.2" hidden="false" customHeight="false" outlineLevel="0" collapsed="false">
      <c r="A118" s="0" t="n">
        <f aca="false">ROW(Source!A47)</f>
        <v>47</v>
      </c>
      <c r="B118" s="0" t="n">
        <v>24685671</v>
      </c>
      <c r="C118" s="0" t="n">
        <v>24685670</v>
      </c>
      <c r="D118" s="0" t="n">
        <v>2285389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292</v>
      </c>
      <c r="K118" s="0" t="s">
        <v>293</v>
      </c>
      <c r="L118" s="0" t="n">
        <v>1369</v>
      </c>
      <c r="N118" s="0" t="n">
        <v>1013</v>
      </c>
      <c r="O118" s="0" t="s">
        <v>183</v>
      </c>
      <c r="P118" s="0" t="s">
        <v>183</v>
      </c>
      <c r="Q118" s="0" t="n">
        <v>1</v>
      </c>
      <c r="Y118" s="0" t="n">
        <v>46</v>
      </c>
      <c r="AA118" s="0" t="n">
        <v>0</v>
      </c>
      <c r="AB118" s="0" t="n">
        <v>0</v>
      </c>
      <c r="AC118" s="0" t="n">
        <v>0</v>
      </c>
      <c r="AD118" s="0" t="n">
        <v>7.95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40</v>
      </c>
      <c r="AU118" s="0" t="s">
        <v>41</v>
      </c>
      <c r="AV118" s="0" t="n">
        <v>1</v>
      </c>
      <c r="AW118" s="0" t="n">
        <v>2</v>
      </c>
      <c r="AX118" s="0" t="n">
        <v>24685673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3.2" hidden="false" customHeight="false" outlineLevel="0" collapsed="false">
      <c r="A119" s="0" t="n">
        <f aca="false">ROW(Source!A47)</f>
        <v>47</v>
      </c>
      <c r="B119" s="0" t="n">
        <v>24685672</v>
      </c>
      <c r="C119" s="0" t="n">
        <v>24685670</v>
      </c>
      <c r="D119" s="0" t="n">
        <v>10951433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294</v>
      </c>
      <c r="J119" s="0" t="s">
        <v>295</v>
      </c>
      <c r="K119" s="0" t="s">
        <v>296</v>
      </c>
      <c r="L119" s="0" t="n">
        <v>1339</v>
      </c>
      <c r="N119" s="0" t="n">
        <v>1007</v>
      </c>
      <c r="O119" s="0" t="s">
        <v>209</v>
      </c>
      <c r="P119" s="0" t="s">
        <v>209</v>
      </c>
      <c r="Q119" s="0" t="n">
        <v>1</v>
      </c>
      <c r="Y119" s="0" t="n">
        <v>15</v>
      </c>
      <c r="AA119" s="0" t="n">
        <v>131.9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15</v>
      </c>
      <c r="AV119" s="0" t="n">
        <v>0</v>
      </c>
      <c r="AW119" s="0" t="n">
        <v>2</v>
      </c>
      <c r="AX119" s="0" t="n">
        <v>24685674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3.2" hidden="false" customHeight="false" outlineLevel="0" collapsed="false">
      <c r="A120" s="0" t="n">
        <f aca="false">ROW(Source!A48)</f>
        <v>48</v>
      </c>
      <c r="B120" s="0" t="n">
        <v>24685677</v>
      </c>
      <c r="C120" s="0" t="n">
        <v>24685676</v>
      </c>
      <c r="D120" s="0" t="n">
        <v>2285389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292</v>
      </c>
      <c r="K120" s="0" t="s">
        <v>293</v>
      </c>
      <c r="L120" s="0" t="n">
        <v>1369</v>
      </c>
      <c r="N120" s="0" t="n">
        <v>1013</v>
      </c>
      <c r="O120" s="0" t="s">
        <v>183</v>
      </c>
      <c r="P120" s="0" t="s">
        <v>183</v>
      </c>
      <c r="Q120" s="0" t="n">
        <v>1</v>
      </c>
      <c r="Y120" s="0" t="n">
        <v>12.581</v>
      </c>
      <c r="AA120" s="0" t="n">
        <v>0</v>
      </c>
      <c r="AB120" s="0" t="n">
        <v>0</v>
      </c>
      <c r="AC120" s="0" t="n">
        <v>0</v>
      </c>
      <c r="AD120" s="0" t="n">
        <v>7.95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5.47</v>
      </c>
      <c r="AU120" s="0" t="s">
        <v>118</v>
      </c>
      <c r="AV120" s="0" t="n">
        <v>1</v>
      </c>
      <c r="AW120" s="0" t="n">
        <v>2</v>
      </c>
      <c r="AX120" s="0" t="n">
        <v>24685679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3.2" hidden="false" customHeight="false" outlineLevel="0" collapsed="false">
      <c r="A121" s="0" t="n">
        <f aca="false">ROW(Source!A48)</f>
        <v>48</v>
      </c>
      <c r="B121" s="0" t="n">
        <v>24685678</v>
      </c>
      <c r="C121" s="0" t="n">
        <v>24685676</v>
      </c>
      <c r="D121" s="0" t="n">
        <v>10951433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294</v>
      </c>
      <c r="J121" s="0" t="s">
        <v>295</v>
      </c>
      <c r="K121" s="0" t="s">
        <v>296</v>
      </c>
      <c r="L121" s="0" t="n">
        <v>1339</v>
      </c>
      <c r="N121" s="0" t="n">
        <v>1007</v>
      </c>
      <c r="O121" s="0" t="s">
        <v>209</v>
      </c>
      <c r="P121" s="0" t="s">
        <v>209</v>
      </c>
      <c r="Q121" s="0" t="n">
        <v>1</v>
      </c>
      <c r="Y121" s="0" t="n">
        <v>10</v>
      </c>
      <c r="AA121" s="0" t="n">
        <v>131.9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5</v>
      </c>
      <c r="AU121" s="0" t="s">
        <v>116</v>
      </c>
      <c r="AV121" s="0" t="n">
        <v>0</v>
      </c>
      <c r="AW121" s="0" t="n">
        <v>2</v>
      </c>
      <c r="AX121" s="0" t="n">
        <v>24685680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3.2" hidden="false" customHeight="false" outlineLevel="0" collapsed="false">
      <c r="A122" s="0" t="n">
        <f aca="false">ROW(Source!A49)</f>
        <v>49</v>
      </c>
      <c r="B122" s="0" t="n">
        <v>24685682</v>
      </c>
      <c r="C122" s="0" t="n">
        <v>24685681</v>
      </c>
      <c r="D122" s="0" t="n">
        <v>2285407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235</v>
      </c>
      <c r="K122" s="0" t="s">
        <v>236</v>
      </c>
      <c r="L122" s="0" t="n">
        <v>1369</v>
      </c>
      <c r="N122" s="0" t="n">
        <v>1013</v>
      </c>
      <c r="O122" s="0" t="s">
        <v>183</v>
      </c>
      <c r="P122" s="0" t="s">
        <v>183</v>
      </c>
      <c r="Q122" s="0" t="n">
        <v>1</v>
      </c>
      <c r="Y122" s="0" t="n">
        <v>6.8885</v>
      </c>
      <c r="AA122" s="0" t="n">
        <v>0</v>
      </c>
      <c r="AB122" s="0" t="n">
        <v>0</v>
      </c>
      <c r="AC122" s="0" t="n">
        <v>0</v>
      </c>
      <c r="AD122" s="0" t="n">
        <v>8.45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5.99</v>
      </c>
      <c r="AU122" s="0" t="s">
        <v>41</v>
      </c>
      <c r="AV122" s="0" t="n">
        <v>1</v>
      </c>
      <c r="AW122" s="0" t="n">
        <v>2</v>
      </c>
      <c r="AX122" s="0" t="n">
        <v>24685687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3.2" hidden="false" customHeight="false" outlineLevel="0" collapsed="false">
      <c r="A123" s="0" t="n">
        <f aca="false">ROW(Source!A49)</f>
        <v>49</v>
      </c>
      <c r="B123" s="0" t="n">
        <v>24685683</v>
      </c>
      <c r="C123" s="0" t="n">
        <v>24685681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47</v>
      </c>
      <c r="K123" s="0" t="s">
        <v>190</v>
      </c>
      <c r="L123" s="0" t="n">
        <v>608254</v>
      </c>
      <c r="N123" s="0" t="n">
        <v>1013</v>
      </c>
      <c r="O123" s="0" t="s">
        <v>191</v>
      </c>
      <c r="P123" s="0" t="s">
        <v>191</v>
      </c>
      <c r="Q123" s="0" t="n">
        <v>1</v>
      </c>
      <c r="Y123" s="0" t="n">
        <v>3.425</v>
      </c>
      <c r="AA123" s="0" t="n">
        <v>0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2.74</v>
      </c>
      <c r="AU123" s="0" t="s">
        <v>40</v>
      </c>
      <c r="AV123" s="0" t="n">
        <v>2</v>
      </c>
      <c r="AW123" s="0" t="n">
        <v>2</v>
      </c>
      <c r="AX123" s="0" t="n">
        <v>24685688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3.2" hidden="false" customHeight="false" outlineLevel="0" collapsed="false">
      <c r="A124" s="0" t="n">
        <f aca="false">ROW(Source!A49)</f>
        <v>49</v>
      </c>
      <c r="B124" s="0" t="n">
        <v>24685684</v>
      </c>
      <c r="C124" s="0" t="n">
        <v>24685681</v>
      </c>
      <c r="D124" s="0" t="n">
        <v>10977234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221</v>
      </c>
      <c r="J124" s="0" t="s">
        <v>222</v>
      </c>
      <c r="K124" s="0" t="s">
        <v>223</v>
      </c>
      <c r="L124" s="0" t="n">
        <v>1368</v>
      </c>
      <c r="N124" s="0" t="n">
        <v>1011</v>
      </c>
      <c r="O124" s="0" t="s">
        <v>187</v>
      </c>
      <c r="P124" s="0" t="s">
        <v>187</v>
      </c>
      <c r="Q124" s="0" t="n">
        <v>1</v>
      </c>
      <c r="Y124" s="0" t="n">
        <v>3.425</v>
      </c>
      <c r="AA124" s="0" t="n">
        <v>0</v>
      </c>
      <c r="AB124" s="0" t="n">
        <v>110</v>
      </c>
      <c r="AC124" s="0" t="n">
        <v>11.6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2.74</v>
      </c>
      <c r="AU124" s="0" t="s">
        <v>40</v>
      </c>
      <c r="AV124" s="0" t="n">
        <v>0</v>
      </c>
      <c r="AW124" s="0" t="n">
        <v>2</v>
      </c>
      <c r="AX124" s="0" t="n">
        <v>24685689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3.2" hidden="false" customHeight="false" outlineLevel="0" collapsed="false">
      <c r="A125" s="0" t="n">
        <f aca="false">ROW(Source!A49)</f>
        <v>49</v>
      </c>
      <c r="B125" s="0" t="n">
        <v>24685685</v>
      </c>
      <c r="C125" s="0" t="n">
        <v>24685681</v>
      </c>
      <c r="D125" s="0" t="n">
        <v>10952479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227</v>
      </c>
      <c r="J125" s="0" t="s">
        <v>228</v>
      </c>
      <c r="K125" s="0" t="s">
        <v>229</v>
      </c>
      <c r="L125" s="0" t="n">
        <v>1339</v>
      </c>
      <c r="N125" s="0" t="n">
        <v>1007</v>
      </c>
      <c r="O125" s="0" t="s">
        <v>209</v>
      </c>
      <c r="P125" s="0" t="s">
        <v>209</v>
      </c>
      <c r="Q125" s="0" t="n">
        <v>1</v>
      </c>
      <c r="Y125" s="0" t="n">
        <v>10</v>
      </c>
      <c r="AA125" s="0" t="n">
        <v>2.44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10</v>
      </c>
      <c r="AV125" s="0" t="n">
        <v>0</v>
      </c>
      <c r="AW125" s="0" t="n">
        <v>2</v>
      </c>
      <c r="AX125" s="0" t="n">
        <v>24685690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3.2" hidden="false" customHeight="false" outlineLevel="0" collapsed="false">
      <c r="A126" s="0" t="n">
        <f aca="false">ROW(Source!A49)</f>
        <v>49</v>
      </c>
      <c r="B126" s="0" t="n">
        <v>24685686</v>
      </c>
      <c r="C126" s="0" t="n">
        <v>24685681</v>
      </c>
      <c r="D126" s="0" t="n">
        <v>10954501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297</v>
      </c>
      <c r="J126" s="0" t="s">
        <v>298</v>
      </c>
      <c r="K126" s="0" t="s">
        <v>299</v>
      </c>
      <c r="L126" s="0" t="n">
        <v>1346</v>
      </c>
      <c r="N126" s="0" t="n">
        <v>1009</v>
      </c>
      <c r="O126" s="0" t="s">
        <v>300</v>
      </c>
      <c r="P126" s="0" t="s">
        <v>300</v>
      </c>
      <c r="Q126" s="0" t="n">
        <v>1</v>
      </c>
      <c r="Y126" s="0" t="n">
        <v>2</v>
      </c>
      <c r="AA126" s="0" t="n">
        <v>146.25</v>
      </c>
      <c r="AB126" s="0" t="n">
        <v>0</v>
      </c>
      <c r="AC126" s="0" t="n">
        <v>0</v>
      </c>
      <c r="AD126" s="0" t="n">
        <v>0</v>
      </c>
      <c r="AN126" s="0" t="n">
        <v>2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2</v>
      </c>
      <c r="AV126" s="0" t="n">
        <v>0</v>
      </c>
      <c r="AW126" s="0" t="n">
        <v>2</v>
      </c>
      <c r="AX126" s="0" t="n">
        <v>24685691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4685403</v>
      </c>
      <c r="C1" s="0" t="n">
        <v>24685400</v>
      </c>
      <c r="D1" s="0" t="n">
        <v>228542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81</v>
      </c>
      <c r="K1" s="0" t="s">
        <v>182</v>
      </c>
      <c r="L1" s="0" t="n">
        <v>1369</v>
      </c>
      <c r="N1" s="0" t="n">
        <v>1013</v>
      </c>
      <c r="O1" s="0" t="s">
        <v>183</v>
      </c>
      <c r="P1" s="0" t="s">
        <v>183</v>
      </c>
      <c r="Q1" s="0" t="n">
        <v>1</v>
      </c>
      <c r="X1" s="0" t="n">
        <v>6.52</v>
      </c>
      <c r="Y1" s="0" t="n">
        <v>0</v>
      </c>
      <c r="Z1" s="0" t="n">
        <v>0</v>
      </c>
      <c r="AA1" s="0" t="n">
        <v>0</v>
      </c>
      <c r="AB1" s="0" t="n">
        <v>9.41</v>
      </c>
      <c r="AC1" s="0" t="n">
        <v>0</v>
      </c>
      <c r="AD1" s="0" t="n">
        <v>1</v>
      </c>
      <c r="AE1" s="0" t="n">
        <v>1</v>
      </c>
      <c r="AF1" s="0" t="s">
        <v>41</v>
      </c>
      <c r="AG1" s="0" t="n">
        <v>7.498</v>
      </c>
      <c r="AH1" s="0" t="n">
        <v>2</v>
      </c>
      <c r="AI1" s="0" t="n">
        <v>2468540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4685404</v>
      </c>
      <c r="C2" s="0" t="n">
        <v>24685400</v>
      </c>
      <c r="D2" s="0" t="n">
        <v>10978599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184</v>
      </c>
      <c r="J2" s="0" t="s">
        <v>185</v>
      </c>
      <c r="K2" s="0" t="s">
        <v>186</v>
      </c>
      <c r="L2" s="0" t="n">
        <v>1368</v>
      </c>
      <c r="N2" s="0" t="n">
        <v>1011</v>
      </c>
      <c r="O2" s="0" t="s">
        <v>187</v>
      </c>
      <c r="P2" s="0" t="s">
        <v>187</v>
      </c>
      <c r="Q2" s="0" t="n">
        <v>1</v>
      </c>
      <c r="X2" s="0" t="n">
        <v>2.17</v>
      </c>
      <c r="Y2" s="0" t="n">
        <v>0</v>
      </c>
      <c r="Z2" s="0" t="n">
        <v>6.4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40</v>
      </c>
      <c r="AG2" s="0" t="n">
        <v>2.7125</v>
      </c>
      <c r="AH2" s="0" t="n">
        <v>2</v>
      </c>
      <c r="AI2" s="0" t="n">
        <v>2468540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9)</f>
        <v>29</v>
      </c>
      <c r="B3" s="0" t="n">
        <v>24685413</v>
      </c>
      <c r="C3" s="0" t="n">
        <v>24685410</v>
      </c>
      <c r="D3" s="0" t="n">
        <v>22854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81</v>
      </c>
      <c r="K3" s="0" t="s">
        <v>182</v>
      </c>
      <c r="L3" s="0" t="n">
        <v>1369</v>
      </c>
      <c r="N3" s="0" t="n">
        <v>1013</v>
      </c>
      <c r="O3" s="0" t="s">
        <v>183</v>
      </c>
      <c r="P3" s="0" t="s">
        <v>183</v>
      </c>
      <c r="Q3" s="0" t="n">
        <v>1</v>
      </c>
      <c r="X3" s="0" t="n">
        <v>20.5</v>
      </c>
      <c r="Y3" s="0" t="n">
        <v>0</v>
      </c>
      <c r="Z3" s="0" t="n">
        <v>0</v>
      </c>
      <c r="AA3" s="0" t="n">
        <v>0</v>
      </c>
      <c r="AB3" s="0" t="n">
        <v>9.41</v>
      </c>
      <c r="AC3" s="0" t="n">
        <v>0</v>
      </c>
      <c r="AD3" s="0" t="n">
        <v>1</v>
      </c>
      <c r="AE3" s="0" t="n">
        <v>1</v>
      </c>
      <c r="AF3" s="0" t="s">
        <v>41</v>
      </c>
      <c r="AG3" s="0" t="n">
        <v>23.575</v>
      </c>
      <c r="AH3" s="0" t="n">
        <v>2</v>
      </c>
      <c r="AI3" s="0" t="n">
        <v>2468541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9)</f>
        <v>29</v>
      </c>
      <c r="B4" s="0" t="n">
        <v>24685414</v>
      </c>
      <c r="C4" s="0" t="n">
        <v>24685410</v>
      </c>
      <c r="D4" s="0" t="n">
        <v>1097859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84</v>
      </c>
      <c r="J4" s="0" t="s">
        <v>185</v>
      </c>
      <c r="K4" s="0" t="s">
        <v>186</v>
      </c>
      <c r="L4" s="0" t="n">
        <v>1368</v>
      </c>
      <c r="N4" s="0" t="n">
        <v>1011</v>
      </c>
      <c r="O4" s="0" t="s">
        <v>187</v>
      </c>
      <c r="P4" s="0" t="s">
        <v>187</v>
      </c>
      <c r="Q4" s="0" t="n">
        <v>1</v>
      </c>
      <c r="X4" s="0" t="n">
        <v>6.83</v>
      </c>
      <c r="Y4" s="0" t="n">
        <v>0</v>
      </c>
      <c r="Z4" s="0" t="n">
        <v>6.4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40</v>
      </c>
      <c r="AG4" s="0" t="n">
        <v>8.5375</v>
      </c>
      <c r="AH4" s="0" t="n">
        <v>2</v>
      </c>
      <c r="AI4" s="0" t="n">
        <v>2468541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30)</f>
        <v>30</v>
      </c>
      <c r="B5" s="0" t="n">
        <v>24685425</v>
      </c>
      <c r="C5" s="0" t="n">
        <v>24685420</v>
      </c>
      <c r="D5" s="0" t="n">
        <v>2285411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88</v>
      </c>
      <c r="K5" s="0" t="s">
        <v>189</v>
      </c>
      <c r="L5" s="0" t="n">
        <v>1369</v>
      </c>
      <c r="N5" s="0" t="n">
        <v>1013</v>
      </c>
      <c r="O5" s="0" t="s">
        <v>183</v>
      </c>
      <c r="P5" s="0" t="s">
        <v>183</v>
      </c>
      <c r="Q5" s="0" t="n">
        <v>1</v>
      </c>
      <c r="X5" s="0" t="n">
        <v>68.26</v>
      </c>
      <c r="Y5" s="0" t="n">
        <v>0</v>
      </c>
      <c r="Z5" s="0" t="n">
        <v>0</v>
      </c>
      <c r="AA5" s="0" t="n">
        <v>0</v>
      </c>
      <c r="AB5" s="0" t="n">
        <v>8.64</v>
      </c>
      <c r="AC5" s="0" t="n">
        <v>0</v>
      </c>
      <c r="AD5" s="0" t="n">
        <v>1</v>
      </c>
      <c r="AE5" s="0" t="n">
        <v>1</v>
      </c>
      <c r="AG5" s="0" t="n">
        <v>68.26</v>
      </c>
      <c r="AH5" s="0" t="n">
        <v>2</v>
      </c>
      <c r="AI5" s="0" t="n">
        <v>2468542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30)</f>
        <v>30</v>
      </c>
      <c r="B6" s="0" t="n">
        <v>24685426</v>
      </c>
      <c r="C6" s="0" t="n">
        <v>24685420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7</v>
      </c>
      <c r="K6" s="0" t="s">
        <v>190</v>
      </c>
      <c r="L6" s="0" t="n">
        <v>608254</v>
      </c>
      <c r="N6" s="0" t="n">
        <v>1013</v>
      </c>
      <c r="O6" s="0" t="s">
        <v>191</v>
      </c>
      <c r="P6" s="0" t="s">
        <v>191</v>
      </c>
      <c r="Q6" s="0" t="n">
        <v>1</v>
      </c>
      <c r="X6" s="0" t="n">
        <v>9.4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2</v>
      </c>
      <c r="AG6" s="0" t="n">
        <v>9.4</v>
      </c>
      <c r="AH6" s="0" t="n">
        <v>2</v>
      </c>
      <c r="AI6" s="0" t="n">
        <v>2468542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30)</f>
        <v>30</v>
      </c>
      <c r="B7" s="0" t="n">
        <v>24685427</v>
      </c>
      <c r="C7" s="0" t="n">
        <v>24685420</v>
      </c>
      <c r="D7" s="0" t="n">
        <v>10976416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192</v>
      </c>
      <c r="J7" s="0" t="s">
        <v>193</v>
      </c>
      <c r="K7" s="0" t="s">
        <v>194</v>
      </c>
      <c r="L7" s="0" t="n">
        <v>1368</v>
      </c>
      <c r="N7" s="0" t="n">
        <v>1011</v>
      </c>
      <c r="O7" s="0" t="s">
        <v>187</v>
      </c>
      <c r="P7" s="0" t="s">
        <v>187</v>
      </c>
      <c r="Q7" s="0" t="n">
        <v>1</v>
      </c>
      <c r="X7" s="0" t="n">
        <v>9.4</v>
      </c>
      <c r="Y7" s="0" t="n">
        <v>0</v>
      </c>
      <c r="Z7" s="0" t="n">
        <v>100</v>
      </c>
      <c r="AA7" s="0" t="n">
        <v>10.06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9.4</v>
      </c>
      <c r="AH7" s="0" t="n">
        <v>2</v>
      </c>
      <c r="AI7" s="0" t="n">
        <v>2468542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30)</f>
        <v>30</v>
      </c>
      <c r="B8" s="0" t="n">
        <v>24685428</v>
      </c>
      <c r="C8" s="0" t="n">
        <v>24685420</v>
      </c>
      <c r="D8" s="0" t="n">
        <v>1097853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195</v>
      </c>
      <c r="J8" s="0" t="s">
        <v>196</v>
      </c>
      <c r="K8" s="0" t="s">
        <v>197</v>
      </c>
      <c r="L8" s="0" t="n">
        <v>1368</v>
      </c>
      <c r="N8" s="0" t="n">
        <v>1011</v>
      </c>
      <c r="O8" s="0" t="s">
        <v>187</v>
      </c>
      <c r="P8" s="0" t="s">
        <v>187</v>
      </c>
      <c r="Q8" s="0" t="n">
        <v>1</v>
      </c>
      <c r="X8" s="0" t="n">
        <v>28.2</v>
      </c>
      <c r="Y8" s="0" t="n">
        <v>0</v>
      </c>
      <c r="Z8" s="0" t="n">
        <v>16.7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28.2</v>
      </c>
      <c r="AH8" s="0" t="n">
        <v>2</v>
      </c>
      <c r="AI8" s="0" t="n">
        <v>2468542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33)</f>
        <v>33</v>
      </c>
      <c r="B9" s="0" t="n">
        <v>24685437</v>
      </c>
      <c r="C9" s="0" t="n">
        <v>24685431</v>
      </c>
      <c r="D9" s="0" t="n">
        <v>2285385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98</v>
      </c>
      <c r="K9" s="0" t="s">
        <v>199</v>
      </c>
      <c r="L9" s="0" t="n">
        <v>1369</v>
      </c>
      <c r="N9" s="0" t="n">
        <v>1013</v>
      </c>
      <c r="O9" s="0" t="s">
        <v>183</v>
      </c>
      <c r="P9" s="0" t="s">
        <v>183</v>
      </c>
      <c r="Q9" s="0" t="n">
        <v>1</v>
      </c>
      <c r="X9" s="0" t="n">
        <v>15.08</v>
      </c>
      <c r="Y9" s="0" t="n">
        <v>0</v>
      </c>
      <c r="Z9" s="0" t="n">
        <v>0</v>
      </c>
      <c r="AA9" s="0" t="n">
        <v>0</v>
      </c>
      <c r="AB9" s="0" t="n">
        <v>7.8</v>
      </c>
      <c r="AC9" s="0" t="n">
        <v>0</v>
      </c>
      <c r="AD9" s="0" t="n">
        <v>1</v>
      </c>
      <c r="AE9" s="0" t="n">
        <v>1</v>
      </c>
      <c r="AF9" s="0" t="s">
        <v>41</v>
      </c>
      <c r="AG9" s="0" t="n">
        <v>17.342</v>
      </c>
      <c r="AH9" s="0" t="n">
        <v>2</v>
      </c>
      <c r="AI9" s="0" t="n">
        <v>2468543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33)</f>
        <v>33</v>
      </c>
      <c r="B10" s="0" t="n">
        <v>24685438</v>
      </c>
      <c r="C10" s="0" t="n">
        <v>24685431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7</v>
      </c>
      <c r="K10" s="0" t="s">
        <v>190</v>
      </c>
      <c r="L10" s="0" t="n">
        <v>608254</v>
      </c>
      <c r="N10" s="0" t="n">
        <v>1013</v>
      </c>
      <c r="O10" s="0" t="s">
        <v>191</v>
      </c>
      <c r="P10" s="0" t="s">
        <v>191</v>
      </c>
      <c r="Q10" s="0" t="n">
        <v>1</v>
      </c>
      <c r="X10" s="0" t="n">
        <v>43.62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40</v>
      </c>
      <c r="AG10" s="0" t="n">
        <v>54.525</v>
      </c>
      <c r="AH10" s="0" t="n">
        <v>2</v>
      </c>
      <c r="AI10" s="0" t="n">
        <v>2468543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33)</f>
        <v>33</v>
      </c>
      <c r="B11" s="0" t="n">
        <v>24685439</v>
      </c>
      <c r="C11" s="0" t="n">
        <v>24685431</v>
      </c>
      <c r="D11" s="0" t="n">
        <v>10976505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00</v>
      </c>
      <c r="J11" s="0" t="s">
        <v>201</v>
      </c>
      <c r="K11" s="0" t="s">
        <v>202</v>
      </c>
      <c r="L11" s="0" t="n">
        <v>1368</v>
      </c>
      <c r="N11" s="0" t="n">
        <v>1011</v>
      </c>
      <c r="O11" s="0" t="s">
        <v>187</v>
      </c>
      <c r="P11" s="0" t="s">
        <v>187</v>
      </c>
      <c r="Q11" s="0" t="n">
        <v>1</v>
      </c>
      <c r="X11" s="0" t="n">
        <v>33.28</v>
      </c>
      <c r="Y11" s="0" t="n">
        <v>0</v>
      </c>
      <c r="Z11" s="0" t="n">
        <v>100</v>
      </c>
      <c r="AA11" s="0" t="n">
        <v>13.5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40</v>
      </c>
      <c r="AG11" s="0" t="n">
        <v>41.6</v>
      </c>
      <c r="AH11" s="0" t="n">
        <v>2</v>
      </c>
      <c r="AI11" s="0" t="n">
        <v>2468543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33)</f>
        <v>33</v>
      </c>
      <c r="B12" s="0" t="n">
        <v>24685440</v>
      </c>
      <c r="C12" s="0" t="n">
        <v>24685431</v>
      </c>
      <c r="D12" s="0" t="n">
        <v>10976626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03</v>
      </c>
      <c r="J12" s="0" t="s">
        <v>204</v>
      </c>
      <c r="K12" s="0" t="s">
        <v>205</v>
      </c>
      <c r="L12" s="0" t="n">
        <v>1368</v>
      </c>
      <c r="N12" s="0" t="n">
        <v>1011</v>
      </c>
      <c r="O12" s="0" t="s">
        <v>187</v>
      </c>
      <c r="P12" s="0" t="s">
        <v>187</v>
      </c>
      <c r="Q12" s="0" t="n">
        <v>1</v>
      </c>
      <c r="X12" s="0" t="n">
        <v>10.34</v>
      </c>
      <c r="Y12" s="0" t="n">
        <v>0</v>
      </c>
      <c r="Z12" s="0" t="n">
        <v>80</v>
      </c>
      <c r="AA12" s="0" t="n">
        <v>14.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40</v>
      </c>
      <c r="AG12" s="0" t="n">
        <v>12.925</v>
      </c>
      <c r="AH12" s="0" t="n">
        <v>2</v>
      </c>
      <c r="AI12" s="0" t="n">
        <v>24685435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3)</f>
        <v>33</v>
      </c>
      <c r="B13" s="0" t="n">
        <v>24685441</v>
      </c>
      <c r="C13" s="0" t="n">
        <v>24685431</v>
      </c>
      <c r="D13" s="0" t="n">
        <v>1095204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06</v>
      </c>
      <c r="J13" s="0" t="s">
        <v>207</v>
      </c>
      <c r="K13" s="0" t="s">
        <v>208</v>
      </c>
      <c r="L13" s="0" t="n">
        <v>1339</v>
      </c>
      <c r="N13" s="0" t="n">
        <v>1007</v>
      </c>
      <c r="O13" s="0" t="s">
        <v>209</v>
      </c>
      <c r="P13" s="0" t="s">
        <v>209</v>
      </c>
      <c r="Q13" s="0" t="n">
        <v>1</v>
      </c>
      <c r="X13" s="0" t="n">
        <v>0.04</v>
      </c>
      <c r="Y13" s="0" t="n">
        <v>108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4</v>
      </c>
      <c r="AH13" s="0" t="n">
        <v>2</v>
      </c>
      <c r="AI13" s="0" t="n">
        <v>24685436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4)</f>
        <v>34</v>
      </c>
      <c r="B14" s="0" t="n">
        <v>24685448</v>
      </c>
      <c r="C14" s="0" t="n">
        <v>24685442</v>
      </c>
      <c r="D14" s="0" t="n">
        <v>2285385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98</v>
      </c>
      <c r="K14" s="0" t="s">
        <v>199</v>
      </c>
      <c r="L14" s="0" t="n">
        <v>1369</v>
      </c>
      <c r="N14" s="0" t="n">
        <v>1013</v>
      </c>
      <c r="O14" s="0" t="s">
        <v>183</v>
      </c>
      <c r="P14" s="0" t="s">
        <v>183</v>
      </c>
      <c r="Q14" s="0" t="n">
        <v>1</v>
      </c>
      <c r="X14" s="0" t="n">
        <v>15.08</v>
      </c>
      <c r="Y14" s="0" t="n">
        <v>0</v>
      </c>
      <c r="Z14" s="0" t="n">
        <v>0</v>
      </c>
      <c r="AA14" s="0" t="n">
        <v>0</v>
      </c>
      <c r="AB14" s="0" t="n">
        <v>7.8</v>
      </c>
      <c r="AC14" s="0" t="n">
        <v>0</v>
      </c>
      <c r="AD14" s="0" t="n">
        <v>1</v>
      </c>
      <c r="AE14" s="0" t="n">
        <v>1</v>
      </c>
      <c r="AF14" s="0" t="s">
        <v>41</v>
      </c>
      <c r="AG14" s="0" t="n">
        <v>17.342</v>
      </c>
      <c r="AH14" s="0" t="n">
        <v>2</v>
      </c>
      <c r="AI14" s="0" t="n">
        <v>2468544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4)</f>
        <v>34</v>
      </c>
      <c r="B15" s="0" t="n">
        <v>24685449</v>
      </c>
      <c r="C15" s="0" t="n">
        <v>2468544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47</v>
      </c>
      <c r="K15" s="0" t="s">
        <v>190</v>
      </c>
      <c r="L15" s="0" t="n">
        <v>608254</v>
      </c>
      <c r="N15" s="0" t="n">
        <v>1013</v>
      </c>
      <c r="O15" s="0" t="s">
        <v>191</v>
      </c>
      <c r="P15" s="0" t="s">
        <v>191</v>
      </c>
      <c r="Q15" s="0" t="n">
        <v>1</v>
      </c>
      <c r="X15" s="0" t="n">
        <v>43.62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2</v>
      </c>
      <c r="AF15" s="0" t="s">
        <v>40</v>
      </c>
      <c r="AG15" s="0" t="n">
        <v>54.525</v>
      </c>
      <c r="AH15" s="0" t="n">
        <v>2</v>
      </c>
      <c r="AI15" s="0" t="n">
        <v>2468544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4)</f>
        <v>34</v>
      </c>
      <c r="B16" s="0" t="n">
        <v>24685450</v>
      </c>
      <c r="C16" s="0" t="n">
        <v>24685442</v>
      </c>
      <c r="D16" s="0" t="n">
        <v>10976505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00</v>
      </c>
      <c r="J16" s="0" t="s">
        <v>201</v>
      </c>
      <c r="K16" s="0" t="s">
        <v>202</v>
      </c>
      <c r="L16" s="0" t="n">
        <v>1368</v>
      </c>
      <c r="N16" s="0" t="n">
        <v>1011</v>
      </c>
      <c r="O16" s="0" t="s">
        <v>187</v>
      </c>
      <c r="P16" s="0" t="s">
        <v>187</v>
      </c>
      <c r="Q16" s="0" t="n">
        <v>1</v>
      </c>
      <c r="X16" s="0" t="n">
        <v>33.28</v>
      </c>
      <c r="Y16" s="0" t="n">
        <v>0</v>
      </c>
      <c r="Z16" s="0" t="n">
        <v>100</v>
      </c>
      <c r="AA16" s="0" t="n">
        <v>13.5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40</v>
      </c>
      <c r="AG16" s="0" t="n">
        <v>41.6</v>
      </c>
      <c r="AH16" s="0" t="n">
        <v>2</v>
      </c>
      <c r="AI16" s="0" t="n">
        <v>2468544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4)</f>
        <v>34</v>
      </c>
      <c r="B17" s="0" t="n">
        <v>24685451</v>
      </c>
      <c r="C17" s="0" t="n">
        <v>24685442</v>
      </c>
      <c r="D17" s="0" t="n">
        <v>10976626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03</v>
      </c>
      <c r="J17" s="0" t="s">
        <v>204</v>
      </c>
      <c r="K17" s="0" t="s">
        <v>205</v>
      </c>
      <c r="L17" s="0" t="n">
        <v>1368</v>
      </c>
      <c r="N17" s="0" t="n">
        <v>1011</v>
      </c>
      <c r="O17" s="0" t="s">
        <v>187</v>
      </c>
      <c r="P17" s="0" t="s">
        <v>187</v>
      </c>
      <c r="Q17" s="0" t="n">
        <v>1</v>
      </c>
      <c r="X17" s="0" t="n">
        <v>10.34</v>
      </c>
      <c r="Y17" s="0" t="n">
        <v>0</v>
      </c>
      <c r="Z17" s="0" t="n">
        <v>80</v>
      </c>
      <c r="AA17" s="0" t="n">
        <v>14.4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40</v>
      </c>
      <c r="AG17" s="0" t="n">
        <v>12.925</v>
      </c>
      <c r="AH17" s="0" t="n">
        <v>2</v>
      </c>
      <c r="AI17" s="0" t="n">
        <v>2468544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4)</f>
        <v>34</v>
      </c>
      <c r="B18" s="0" t="n">
        <v>24685452</v>
      </c>
      <c r="C18" s="0" t="n">
        <v>24685442</v>
      </c>
      <c r="D18" s="0" t="n">
        <v>10952045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06</v>
      </c>
      <c r="J18" s="0" t="s">
        <v>207</v>
      </c>
      <c r="K18" s="0" t="s">
        <v>208</v>
      </c>
      <c r="L18" s="0" t="n">
        <v>1339</v>
      </c>
      <c r="N18" s="0" t="n">
        <v>1007</v>
      </c>
      <c r="O18" s="0" t="s">
        <v>209</v>
      </c>
      <c r="P18" s="0" t="s">
        <v>209</v>
      </c>
      <c r="Q18" s="0" t="n">
        <v>1</v>
      </c>
      <c r="X18" s="0" t="n">
        <v>0.04</v>
      </c>
      <c r="Y18" s="0" t="n">
        <v>108.4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4</v>
      </c>
      <c r="AH18" s="0" t="n">
        <v>2</v>
      </c>
      <c r="AI18" s="0" t="n">
        <v>2468544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5)</f>
        <v>35</v>
      </c>
      <c r="B19" s="0" t="n">
        <v>24685463</v>
      </c>
      <c r="C19" s="0" t="n">
        <v>24685454</v>
      </c>
      <c r="D19" s="0" t="n">
        <v>2285391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210</v>
      </c>
      <c r="K19" s="0" t="s">
        <v>211</v>
      </c>
      <c r="L19" s="0" t="n">
        <v>1369</v>
      </c>
      <c r="N19" s="0" t="n">
        <v>1013</v>
      </c>
      <c r="O19" s="0" t="s">
        <v>183</v>
      </c>
      <c r="P19" s="0" t="s">
        <v>183</v>
      </c>
      <c r="Q19" s="0" t="n">
        <v>1</v>
      </c>
      <c r="X19" s="0" t="n">
        <v>15.72</v>
      </c>
      <c r="Y19" s="0" t="n">
        <v>0</v>
      </c>
      <c r="Z19" s="0" t="n">
        <v>0</v>
      </c>
      <c r="AA19" s="0" t="n">
        <v>0</v>
      </c>
      <c r="AB19" s="0" t="n">
        <v>8.02</v>
      </c>
      <c r="AC19" s="0" t="n">
        <v>0</v>
      </c>
      <c r="AD19" s="0" t="n">
        <v>1</v>
      </c>
      <c r="AE19" s="0" t="n">
        <v>1</v>
      </c>
      <c r="AF19" s="0" t="s">
        <v>41</v>
      </c>
      <c r="AG19" s="0" t="n">
        <v>18.078</v>
      </c>
      <c r="AH19" s="0" t="n">
        <v>2</v>
      </c>
      <c r="AI19" s="0" t="n">
        <v>24685455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5)</f>
        <v>35</v>
      </c>
      <c r="B20" s="0" t="n">
        <v>24685464</v>
      </c>
      <c r="C20" s="0" t="n">
        <v>24685454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47</v>
      </c>
      <c r="K20" s="0" t="s">
        <v>190</v>
      </c>
      <c r="L20" s="0" t="n">
        <v>608254</v>
      </c>
      <c r="N20" s="0" t="n">
        <v>1013</v>
      </c>
      <c r="O20" s="0" t="s">
        <v>191</v>
      </c>
      <c r="P20" s="0" t="s">
        <v>191</v>
      </c>
      <c r="Q20" s="0" t="n">
        <v>1</v>
      </c>
      <c r="X20" s="0" t="n">
        <v>13.8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2</v>
      </c>
      <c r="AF20" s="0" t="s">
        <v>40</v>
      </c>
      <c r="AG20" s="0" t="n">
        <v>17.35</v>
      </c>
      <c r="AH20" s="0" t="n">
        <v>2</v>
      </c>
      <c r="AI20" s="0" t="n">
        <v>24685456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5)</f>
        <v>35</v>
      </c>
      <c r="B21" s="0" t="n">
        <v>24685465</v>
      </c>
      <c r="C21" s="0" t="n">
        <v>24685454</v>
      </c>
      <c r="D21" s="0" t="n">
        <v>10976120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212</v>
      </c>
      <c r="J21" s="0" t="s">
        <v>213</v>
      </c>
      <c r="K21" s="0" t="s">
        <v>214</v>
      </c>
      <c r="L21" s="0" t="n">
        <v>1368</v>
      </c>
      <c r="N21" s="0" t="n">
        <v>1011</v>
      </c>
      <c r="O21" s="0" t="s">
        <v>187</v>
      </c>
      <c r="P21" s="0" t="s">
        <v>187</v>
      </c>
      <c r="Q21" s="0" t="n">
        <v>1</v>
      </c>
      <c r="X21" s="0" t="n">
        <v>4.29</v>
      </c>
      <c r="Y21" s="0" t="n">
        <v>0</v>
      </c>
      <c r="Z21" s="0" t="n">
        <v>90</v>
      </c>
      <c r="AA21" s="0" t="n">
        <v>10.06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40</v>
      </c>
      <c r="AG21" s="0" t="n">
        <v>5.3625</v>
      </c>
      <c r="AH21" s="0" t="n">
        <v>2</v>
      </c>
      <c r="AI21" s="0" t="n">
        <v>24685457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5)</f>
        <v>35</v>
      </c>
      <c r="B22" s="0" t="n">
        <v>24685466</v>
      </c>
      <c r="C22" s="0" t="n">
        <v>24685454</v>
      </c>
      <c r="D22" s="0" t="n">
        <v>10977137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215</v>
      </c>
      <c r="J22" s="0" t="s">
        <v>216</v>
      </c>
      <c r="K22" s="0" t="s">
        <v>217</v>
      </c>
      <c r="L22" s="0" t="n">
        <v>1368</v>
      </c>
      <c r="N22" s="0" t="n">
        <v>1011</v>
      </c>
      <c r="O22" s="0" t="s">
        <v>187</v>
      </c>
      <c r="P22" s="0" t="s">
        <v>187</v>
      </c>
      <c r="Q22" s="0" t="n">
        <v>1</v>
      </c>
      <c r="X22" s="0" t="n">
        <v>1.77</v>
      </c>
      <c r="Y22" s="0" t="n">
        <v>0</v>
      </c>
      <c r="Z22" s="0" t="n">
        <v>123</v>
      </c>
      <c r="AA22" s="0" t="n">
        <v>13.5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40</v>
      </c>
      <c r="AG22" s="0" t="n">
        <v>2.2125</v>
      </c>
      <c r="AH22" s="0" t="n">
        <v>2</v>
      </c>
      <c r="AI22" s="0" t="n">
        <v>24685458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5)</f>
        <v>35</v>
      </c>
      <c r="B23" s="0" t="n">
        <v>24685467</v>
      </c>
      <c r="C23" s="0" t="n">
        <v>24685454</v>
      </c>
      <c r="D23" s="0" t="n">
        <v>10977181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218</v>
      </c>
      <c r="J23" s="0" t="s">
        <v>219</v>
      </c>
      <c r="K23" s="0" t="s">
        <v>220</v>
      </c>
      <c r="L23" s="0" t="n">
        <v>1368</v>
      </c>
      <c r="N23" s="0" t="n">
        <v>1011</v>
      </c>
      <c r="O23" s="0" t="s">
        <v>187</v>
      </c>
      <c r="P23" s="0" t="s">
        <v>187</v>
      </c>
      <c r="Q23" s="0" t="n">
        <v>1</v>
      </c>
      <c r="X23" s="0" t="n">
        <v>7.08</v>
      </c>
      <c r="Y23" s="0" t="n">
        <v>0</v>
      </c>
      <c r="Z23" s="0" t="n">
        <v>206.01</v>
      </c>
      <c r="AA23" s="0" t="n">
        <v>14.4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40</v>
      </c>
      <c r="AG23" s="0" t="n">
        <v>8.85</v>
      </c>
      <c r="AH23" s="0" t="n">
        <v>2</v>
      </c>
      <c r="AI23" s="0" t="n">
        <v>24685459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5)</f>
        <v>35</v>
      </c>
      <c r="B24" s="0" t="n">
        <v>24685468</v>
      </c>
      <c r="C24" s="0" t="n">
        <v>24685454</v>
      </c>
      <c r="D24" s="0" t="n">
        <v>10977234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21</v>
      </c>
      <c r="J24" s="0" t="s">
        <v>222</v>
      </c>
      <c r="K24" s="0" t="s">
        <v>223</v>
      </c>
      <c r="L24" s="0" t="n">
        <v>1368</v>
      </c>
      <c r="N24" s="0" t="n">
        <v>1011</v>
      </c>
      <c r="O24" s="0" t="s">
        <v>187</v>
      </c>
      <c r="P24" s="0" t="s">
        <v>187</v>
      </c>
      <c r="Q24" s="0" t="n">
        <v>1</v>
      </c>
      <c r="X24" s="0" t="n">
        <v>0.74</v>
      </c>
      <c r="Y24" s="0" t="n">
        <v>0</v>
      </c>
      <c r="Z24" s="0" t="n">
        <v>110</v>
      </c>
      <c r="AA24" s="0" t="n">
        <v>11.6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40</v>
      </c>
      <c r="AG24" s="0" t="n">
        <v>0.925</v>
      </c>
      <c r="AH24" s="0" t="n">
        <v>2</v>
      </c>
      <c r="AI24" s="0" t="n">
        <v>24685460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5)</f>
        <v>35</v>
      </c>
      <c r="B25" s="0" t="n">
        <v>24685469</v>
      </c>
      <c r="C25" s="0" t="n">
        <v>24685454</v>
      </c>
      <c r="D25" s="0" t="n">
        <v>1095165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24</v>
      </c>
      <c r="J25" s="0" t="s">
        <v>225</v>
      </c>
      <c r="K25" s="0" t="s">
        <v>226</v>
      </c>
      <c r="L25" s="0" t="n">
        <v>1339</v>
      </c>
      <c r="N25" s="0" t="n">
        <v>1007</v>
      </c>
      <c r="O25" s="0" t="s">
        <v>209</v>
      </c>
      <c r="P25" s="0" t="s">
        <v>209</v>
      </c>
      <c r="Q25" s="0" t="n">
        <v>1</v>
      </c>
      <c r="X25" s="0" t="n">
        <v>110</v>
      </c>
      <c r="Y25" s="0" t="n">
        <v>59.99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110</v>
      </c>
      <c r="AH25" s="0" t="n">
        <v>2</v>
      </c>
      <c r="AI25" s="0" t="n">
        <v>24685461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5)</f>
        <v>35</v>
      </c>
      <c r="B26" s="0" t="n">
        <v>24685470</v>
      </c>
      <c r="C26" s="0" t="n">
        <v>24685454</v>
      </c>
      <c r="D26" s="0" t="n">
        <v>1095247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27</v>
      </c>
      <c r="J26" s="0" t="s">
        <v>228</v>
      </c>
      <c r="K26" s="0" t="s">
        <v>229</v>
      </c>
      <c r="L26" s="0" t="n">
        <v>1339</v>
      </c>
      <c r="N26" s="0" t="n">
        <v>1007</v>
      </c>
      <c r="O26" s="0" t="s">
        <v>209</v>
      </c>
      <c r="P26" s="0" t="s">
        <v>209</v>
      </c>
      <c r="Q26" s="0" t="n">
        <v>1</v>
      </c>
      <c r="X26" s="0" t="n">
        <v>5</v>
      </c>
      <c r="Y26" s="0" t="n">
        <v>2.4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5</v>
      </c>
      <c r="AH26" s="0" t="n">
        <v>2</v>
      </c>
      <c r="AI26" s="0" t="n">
        <v>24685462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6)</f>
        <v>36</v>
      </c>
      <c r="B27" s="0" t="n">
        <v>24685480</v>
      </c>
      <c r="C27" s="0" t="n">
        <v>24685471</v>
      </c>
      <c r="D27" s="0" t="n">
        <v>2285391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210</v>
      </c>
      <c r="K27" s="0" t="s">
        <v>211</v>
      </c>
      <c r="L27" s="0" t="n">
        <v>1369</v>
      </c>
      <c r="N27" s="0" t="n">
        <v>1013</v>
      </c>
      <c r="O27" s="0" t="s">
        <v>183</v>
      </c>
      <c r="P27" s="0" t="s">
        <v>183</v>
      </c>
      <c r="Q27" s="0" t="n">
        <v>1</v>
      </c>
      <c r="X27" s="0" t="n">
        <v>15.72</v>
      </c>
      <c r="Y27" s="0" t="n">
        <v>0</v>
      </c>
      <c r="Z27" s="0" t="n">
        <v>0</v>
      </c>
      <c r="AA27" s="0" t="n">
        <v>0</v>
      </c>
      <c r="AB27" s="0" t="n">
        <v>8.02</v>
      </c>
      <c r="AC27" s="0" t="n">
        <v>0</v>
      </c>
      <c r="AD27" s="0" t="n">
        <v>1</v>
      </c>
      <c r="AE27" s="0" t="n">
        <v>1</v>
      </c>
      <c r="AF27" s="0" t="s">
        <v>41</v>
      </c>
      <c r="AG27" s="0" t="n">
        <v>18.078</v>
      </c>
      <c r="AH27" s="0" t="n">
        <v>2</v>
      </c>
      <c r="AI27" s="0" t="n">
        <v>24685472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6)</f>
        <v>36</v>
      </c>
      <c r="B28" s="0" t="n">
        <v>24685481</v>
      </c>
      <c r="C28" s="0" t="n">
        <v>24685471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47</v>
      </c>
      <c r="K28" s="0" t="s">
        <v>190</v>
      </c>
      <c r="L28" s="0" t="n">
        <v>608254</v>
      </c>
      <c r="N28" s="0" t="n">
        <v>1013</v>
      </c>
      <c r="O28" s="0" t="s">
        <v>191</v>
      </c>
      <c r="P28" s="0" t="s">
        <v>191</v>
      </c>
      <c r="Q28" s="0" t="n">
        <v>1</v>
      </c>
      <c r="X28" s="0" t="n">
        <v>13.88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2</v>
      </c>
      <c r="AF28" s="0" t="s">
        <v>40</v>
      </c>
      <c r="AG28" s="0" t="n">
        <v>17.35</v>
      </c>
      <c r="AH28" s="0" t="n">
        <v>2</v>
      </c>
      <c r="AI28" s="0" t="n">
        <v>24685473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6)</f>
        <v>36</v>
      </c>
      <c r="B29" s="0" t="n">
        <v>24685482</v>
      </c>
      <c r="C29" s="0" t="n">
        <v>24685471</v>
      </c>
      <c r="D29" s="0" t="n">
        <v>10976120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12</v>
      </c>
      <c r="J29" s="0" t="s">
        <v>213</v>
      </c>
      <c r="K29" s="0" t="s">
        <v>214</v>
      </c>
      <c r="L29" s="0" t="n">
        <v>1368</v>
      </c>
      <c r="N29" s="0" t="n">
        <v>1011</v>
      </c>
      <c r="O29" s="0" t="s">
        <v>187</v>
      </c>
      <c r="P29" s="0" t="s">
        <v>187</v>
      </c>
      <c r="Q29" s="0" t="n">
        <v>1</v>
      </c>
      <c r="X29" s="0" t="n">
        <v>4.29</v>
      </c>
      <c r="Y29" s="0" t="n">
        <v>0</v>
      </c>
      <c r="Z29" s="0" t="n">
        <v>90</v>
      </c>
      <c r="AA29" s="0" t="n">
        <v>10.0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40</v>
      </c>
      <c r="AG29" s="0" t="n">
        <v>5.3625</v>
      </c>
      <c r="AH29" s="0" t="n">
        <v>2</v>
      </c>
      <c r="AI29" s="0" t="n">
        <v>24685474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6)</f>
        <v>36</v>
      </c>
      <c r="B30" s="0" t="n">
        <v>24685483</v>
      </c>
      <c r="C30" s="0" t="n">
        <v>24685471</v>
      </c>
      <c r="D30" s="0" t="n">
        <v>10977137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15</v>
      </c>
      <c r="J30" s="0" t="s">
        <v>216</v>
      </c>
      <c r="K30" s="0" t="s">
        <v>217</v>
      </c>
      <c r="L30" s="0" t="n">
        <v>1368</v>
      </c>
      <c r="N30" s="0" t="n">
        <v>1011</v>
      </c>
      <c r="O30" s="0" t="s">
        <v>187</v>
      </c>
      <c r="P30" s="0" t="s">
        <v>187</v>
      </c>
      <c r="Q30" s="0" t="n">
        <v>1</v>
      </c>
      <c r="X30" s="0" t="n">
        <v>1.77</v>
      </c>
      <c r="Y30" s="0" t="n">
        <v>0</v>
      </c>
      <c r="Z30" s="0" t="n">
        <v>123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40</v>
      </c>
      <c r="AG30" s="0" t="n">
        <v>2.2125</v>
      </c>
      <c r="AH30" s="0" t="n">
        <v>2</v>
      </c>
      <c r="AI30" s="0" t="n">
        <v>24685475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6)</f>
        <v>36</v>
      </c>
      <c r="B31" s="0" t="n">
        <v>24685484</v>
      </c>
      <c r="C31" s="0" t="n">
        <v>24685471</v>
      </c>
      <c r="D31" s="0" t="n">
        <v>10977181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18</v>
      </c>
      <c r="J31" s="0" t="s">
        <v>219</v>
      </c>
      <c r="K31" s="0" t="s">
        <v>220</v>
      </c>
      <c r="L31" s="0" t="n">
        <v>1368</v>
      </c>
      <c r="N31" s="0" t="n">
        <v>1011</v>
      </c>
      <c r="O31" s="0" t="s">
        <v>187</v>
      </c>
      <c r="P31" s="0" t="s">
        <v>187</v>
      </c>
      <c r="Q31" s="0" t="n">
        <v>1</v>
      </c>
      <c r="X31" s="0" t="n">
        <v>7.08</v>
      </c>
      <c r="Y31" s="0" t="n">
        <v>0</v>
      </c>
      <c r="Z31" s="0" t="n">
        <v>206.01</v>
      </c>
      <c r="AA31" s="0" t="n">
        <v>14.4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40</v>
      </c>
      <c r="AG31" s="0" t="n">
        <v>8.85</v>
      </c>
      <c r="AH31" s="0" t="n">
        <v>2</v>
      </c>
      <c r="AI31" s="0" t="n">
        <v>24685476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6)</f>
        <v>36</v>
      </c>
      <c r="B32" s="0" t="n">
        <v>24685485</v>
      </c>
      <c r="C32" s="0" t="n">
        <v>24685471</v>
      </c>
      <c r="D32" s="0" t="n">
        <v>10977234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21</v>
      </c>
      <c r="J32" s="0" t="s">
        <v>222</v>
      </c>
      <c r="K32" s="0" t="s">
        <v>223</v>
      </c>
      <c r="L32" s="0" t="n">
        <v>1368</v>
      </c>
      <c r="N32" s="0" t="n">
        <v>1011</v>
      </c>
      <c r="O32" s="0" t="s">
        <v>187</v>
      </c>
      <c r="P32" s="0" t="s">
        <v>187</v>
      </c>
      <c r="Q32" s="0" t="n">
        <v>1</v>
      </c>
      <c r="X32" s="0" t="n">
        <v>0.74</v>
      </c>
      <c r="Y32" s="0" t="n">
        <v>0</v>
      </c>
      <c r="Z32" s="0" t="n">
        <v>110</v>
      </c>
      <c r="AA32" s="0" t="n">
        <v>11.6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40</v>
      </c>
      <c r="AG32" s="0" t="n">
        <v>0.925</v>
      </c>
      <c r="AH32" s="0" t="n">
        <v>2</v>
      </c>
      <c r="AI32" s="0" t="n">
        <v>24685477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6)</f>
        <v>36</v>
      </c>
      <c r="B33" s="0" t="n">
        <v>24685486</v>
      </c>
      <c r="C33" s="0" t="n">
        <v>24685471</v>
      </c>
      <c r="D33" s="0" t="n">
        <v>10951650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24</v>
      </c>
      <c r="J33" s="0" t="s">
        <v>225</v>
      </c>
      <c r="K33" s="0" t="s">
        <v>226</v>
      </c>
      <c r="L33" s="0" t="n">
        <v>1339</v>
      </c>
      <c r="N33" s="0" t="n">
        <v>1007</v>
      </c>
      <c r="O33" s="0" t="s">
        <v>209</v>
      </c>
      <c r="P33" s="0" t="s">
        <v>209</v>
      </c>
      <c r="Q33" s="0" t="n">
        <v>1</v>
      </c>
      <c r="X33" s="0" t="n">
        <v>110</v>
      </c>
      <c r="Y33" s="0" t="n">
        <v>59.99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10</v>
      </c>
      <c r="AH33" s="0" t="n">
        <v>2</v>
      </c>
      <c r="AI33" s="0" t="n">
        <v>24685478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6)</f>
        <v>36</v>
      </c>
      <c r="B34" s="0" t="n">
        <v>24685487</v>
      </c>
      <c r="C34" s="0" t="n">
        <v>24685471</v>
      </c>
      <c r="D34" s="0" t="n">
        <v>1095247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27</v>
      </c>
      <c r="J34" s="0" t="s">
        <v>228</v>
      </c>
      <c r="K34" s="0" t="s">
        <v>229</v>
      </c>
      <c r="L34" s="0" t="n">
        <v>1339</v>
      </c>
      <c r="N34" s="0" t="n">
        <v>1007</v>
      </c>
      <c r="O34" s="0" t="s">
        <v>209</v>
      </c>
      <c r="P34" s="0" t="s">
        <v>209</v>
      </c>
      <c r="Q34" s="0" t="n">
        <v>1</v>
      </c>
      <c r="X34" s="0" t="n">
        <v>5</v>
      </c>
      <c r="Y34" s="0" t="n">
        <v>2.44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5</v>
      </c>
      <c r="AH34" s="0" t="n">
        <v>2</v>
      </c>
      <c r="AI34" s="0" t="n">
        <v>24685479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7)</f>
        <v>37</v>
      </c>
      <c r="B35" s="0" t="n">
        <v>24685499</v>
      </c>
      <c r="C35" s="0" t="n">
        <v>24685489</v>
      </c>
      <c r="D35" s="0" t="n">
        <v>2285393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230</v>
      </c>
      <c r="K35" s="0" t="s">
        <v>231</v>
      </c>
      <c r="L35" s="0" t="n">
        <v>1369</v>
      </c>
      <c r="N35" s="0" t="n">
        <v>1013</v>
      </c>
      <c r="O35" s="0" t="s">
        <v>183</v>
      </c>
      <c r="P35" s="0" t="s">
        <v>183</v>
      </c>
      <c r="Q35" s="0" t="n">
        <v>1</v>
      </c>
      <c r="X35" s="0" t="n">
        <v>24.19</v>
      </c>
      <c r="Y35" s="0" t="n">
        <v>0</v>
      </c>
      <c r="Z35" s="0" t="n">
        <v>0</v>
      </c>
      <c r="AA35" s="0" t="n">
        <v>0</v>
      </c>
      <c r="AB35" s="0" t="n">
        <v>8.09</v>
      </c>
      <c r="AC35" s="0" t="n">
        <v>0</v>
      </c>
      <c r="AD35" s="0" t="n">
        <v>1</v>
      </c>
      <c r="AE35" s="0" t="n">
        <v>1</v>
      </c>
      <c r="AF35" s="0" t="s">
        <v>41</v>
      </c>
      <c r="AG35" s="0" t="n">
        <v>27.8185</v>
      </c>
      <c r="AH35" s="0" t="n">
        <v>2</v>
      </c>
      <c r="AI35" s="0" t="n">
        <v>24685490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7)</f>
        <v>37</v>
      </c>
      <c r="B36" s="0" t="n">
        <v>24685500</v>
      </c>
      <c r="C36" s="0" t="n">
        <v>24685489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7</v>
      </c>
      <c r="K36" s="0" t="s">
        <v>190</v>
      </c>
      <c r="L36" s="0" t="n">
        <v>608254</v>
      </c>
      <c r="N36" s="0" t="n">
        <v>1013</v>
      </c>
      <c r="O36" s="0" t="s">
        <v>191</v>
      </c>
      <c r="P36" s="0" t="s">
        <v>191</v>
      </c>
      <c r="Q36" s="0" t="n">
        <v>1</v>
      </c>
      <c r="X36" s="0" t="n">
        <v>20.6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2</v>
      </c>
      <c r="AF36" s="0" t="s">
        <v>40</v>
      </c>
      <c r="AG36" s="0" t="n">
        <v>25.75</v>
      </c>
      <c r="AH36" s="0" t="n">
        <v>2</v>
      </c>
      <c r="AI36" s="0" t="n">
        <v>24685491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7)</f>
        <v>37</v>
      </c>
      <c r="B37" s="0" t="n">
        <v>24685501</v>
      </c>
      <c r="C37" s="0" t="n">
        <v>24685489</v>
      </c>
      <c r="D37" s="0" t="n">
        <v>10976120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12</v>
      </c>
      <c r="J37" s="0" t="s">
        <v>213</v>
      </c>
      <c r="K37" s="0" t="s">
        <v>214</v>
      </c>
      <c r="L37" s="0" t="n">
        <v>1368</v>
      </c>
      <c r="N37" s="0" t="n">
        <v>1011</v>
      </c>
      <c r="O37" s="0" t="s">
        <v>187</v>
      </c>
      <c r="P37" s="0" t="s">
        <v>187</v>
      </c>
      <c r="Q37" s="0" t="n">
        <v>1</v>
      </c>
      <c r="X37" s="0" t="n">
        <v>2.46</v>
      </c>
      <c r="Y37" s="0" t="n">
        <v>0</v>
      </c>
      <c r="Z37" s="0" t="n">
        <v>90</v>
      </c>
      <c r="AA37" s="0" t="n">
        <v>10.0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40</v>
      </c>
      <c r="AG37" s="0" t="n">
        <v>3.075</v>
      </c>
      <c r="AH37" s="0" t="n">
        <v>2</v>
      </c>
      <c r="AI37" s="0" t="n">
        <v>24685492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7)</f>
        <v>37</v>
      </c>
      <c r="B38" s="0" t="n">
        <v>24685502</v>
      </c>
      <c r="C38" s="0" t="n">
        <v>24685489</v>
      </c>
      <c r="D38" s="0" t="n">
        <v>10976626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03</v>
      </c>
      <c r="J38" s="0" t="s">
        <v>204</v>
      </c>
      <c r="K38" s="0" t="s">
        <v>205</v>
      </c>
      <c r="L38" s="0" t="n">
        <v>1368</v>
      </c>
      <c r="N38" s="0" t="n">
        <v>1011</v>
      </c>
      <c r="O38" s="0" t="s">
        <v>187</v>
      </c>
      <c r="P38" s="0" t="s">
        <v>187</v>
      </c>
      <c r="Q38" s="0" t="n">
        <v>1</v>
      </c>
      <c r="X38" s="0" t="n">
        <v>2.59</v>
      </c>
      <c r="Y38" s="0" t="n">
        <v>0</v>
      </c>
      <c r="Z38" s="0" t="n">
        <v>80</v>
      </c>
      <c r="AA38" s="0" t="n">
        <v>14.4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40</v>
      </c>
      <c r="AG38" s="0" t="n">
        <v>3.2375</v>
      </c>
      <c r="AH38" s="0" t="n">
        <v>2</v>
      </c>
      <c r="AI38" s="0" t="n">
        <v>24685493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7)</f>
        <v>37</v>
      </c>
      <c r="B39" s="0" t="n">
        <v>24685503</v>
      </c>
      <c r="C39" s="0" t="n">
        <v>24685489</v>
      </c>
      <c r="D39" s="0" t="n">
        <v>10977137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15</v>
      </c>
      <c r="J39" s="0" t="s">
        <v>216</v>
      </c>
      <c r="K39" s="0" t="s">
        <v>217</v>
      </c>
      <c r="L39" s="0" t="n">
        <v>1368</v>
      </c>
      <c r="N39" s="0" t="n">
        <v>1011</v>
      </c>
      <c r="O39" s="0" t="s">
        <v>187</v>
      </c>
      <c r="P39" s="0" t="s">
        <v>187</v>
      </c>
      <c r="Q39" s="0" t="n">
        <v>1</v>
      </c>
      <c r="X39" s="0" t="n">
        <v>2.3</v>
      </c>
      <c r="Y39" s="0" t="n">
        <v>0</v>
      </c>
      <c r="Z39" s="0" t="n">
        <v>123</v>
      </c>
      <c r="AA39" s="0" t="n">
        <v>13.5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40</v>
      </c>
      <c r="AG39" s="0" t="n">
        <v>2.875</v>
      </c>
      <c r="AH39" s="0" t="n">
        <v>2</v>
      </c>
      <c r="AI39" s="0" t="n">
        <v>24685494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7)</f>
        <v>37</v>
      </c>
      <c r="B40" s="0" t="n">
        <v>24685504</v>
      </c>
      <c r="C40" s="0" t="n">
        <v>24685489</v>
      </c>
      <c r="D40" s="0" t="n">
        <v>1097718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218</v>
      </c>
      <c r="J40" s="0" t="s">
        <v>219</v>
      </c>
      <c r="K40" s="0" t="s">
        <v>220</v>
      </c>
      <c r="L40" s="0" t="n">
        <v>1368</v>
      </c>
      <c r="N40" s="0" t="n">
        <v>1011</v>
      </c>
      <c r="O40" s="0" t="s">
        <v>187</v>
      </c>
      <c r="P40" s="0" t="s">
        <v>187</v>
      </c>
      <c r="Q40" s="0" t="n">
        <v>1</v>
      </c>
      <c r="X40" s="0" t="n">
        <v>12.21</v>
      </c>
      <c r="Y40" s="0" t="n">
        <v>0</v>
      </c>
      <c r="Z40" s="0" t="n">
        <v>206.01</v>
      </c>
      <c r="AA40" s="0" t="n">
        <v>14.4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40</v>
      </c>
      <c r="AG40" s="0" t="n">
        <v>15.2625</v>
      </c>
      <c r="AH40" s="0" t="n">
        <v>2</v>
      </c>
      <c r="AI40" s="0" t="n">
        <v>24685495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7)</f>
        <v>37</v>
      </c>
      <c r="B41" s="0" t="n">
        <v>24685505</v>
      </c>
      <c r="C41" s="0" t="n">
        <v>24685489</v>
      </c>
      <c r="D41" s="0" t="n">
        <v>10977234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21</v>
      </c>
      <c r="J41" s="0" t="s">
        <v>222</v>
      </c>
      <c r="K41" s="0" t="s">
        <v>223</v>
      </c>
      <c r="L41" s="0" t="n">
        <v>1368</v>
      </c>
      <c r="N41" s="0" t="n">
        <v>1011</v>
      </c>
      <c r="O41" s="0" t="s">
        <v>187</v>
      </c>
      <c r="P41" s="0" t="s">
        <v>187</v>
      </c>
      <c r="Q41" s="0" t="n">
        <v>1</v>
      </c>
      <c r="X41" s="0" t="n">
        <v>1.04</v>
      </c>
      <c r="Y41" s="0" t="n">
        <v>0</v>
      </c>
      <c r="Z41" s="0" t="n">
        <v>110</v>
      </c>
      <c r="AA41" s="0" t="n">
        <v>11.6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40</v>
      </c>
      <c r="AG41" s="0" t="n">
        <v>1.3</v>
      </c>
      <c r="AH41" s="0" t="n">
        <v>2</v>
      </c>
      <c r="AI41" s="0" t="n">
        <v>24685496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7)</f>
        <v>37</v>
      </c>
      <c r="B42" s="0" t="n">
        <v>24685506</v>
      </c>
      <c r="C42" s="0" t="n">
        <v>24685489</v>
      </c>
      <c r="D42" s="0" t="n">
        <v>10952241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32</v>
      </c>
      <c r="J42" s="0" t="s">
        <v>233</v>
      </c>
      <c r="K42" s="0" t="s">
        <v>234</v>
      </c>
      <c r="L42" s="0" t="n">
        <v>1339</v>
      </c>
      <c r="N42" s="0" t="n">
        <v>1007</v>
      </c>
      <c r="O42" s="0" t="s">
        <v>209</v>
      </c>
      <c r="P42" s="0" t="s">
        <v>209</v>
      </c>
      <c r="Q42" s="0" t="n">
        <v>1</v>
      </c>
      <c r="X42" s="0" t="n">
        <v>126</v>
      </c>
      <c r="Y42" s="0" t="n">
        <v>77.78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126</v>
      </c>
      <c r="AH42" s="0" t="n">
        <v>2</v>
      </c>
      <c r="AI42" s="0" t="n">
        <v>24685497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7)</f>
        <v>37</v>
      </c>
      <c r="B43" s="0" t="n">
        <v>24685507</v>
      </c>
      <c r="C43" s="0" t="n">
        <v>24685489</v>
      </c>
      <c r="D43" s="0" t="n">
        <v>109524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27</v>
      </c>
      <c r="J43" s="0" t="s">
        <v>228</v>
      </c>
      <c r="K43" s="0" t="s">
        <v>229</v>
      </c>
      <c r="L43" s="0" t="n">
        <v>1339</v>
      </c>
      <c r="N43" s="0" t="n">
        <v>1007</v>
      </c>
      <c r="O43" s="0" t="s">
        <v>209</v>
      </c>
      <c r="P43" s="0" t="s">
        <v>209</v>
      </c>
      <c r="Q43" s="0" t="n">
        <v>1</v>
      </c>
      <c r="X43" s="0" t="n">
        <v>7</v>
      </c>
      <c r="Y43" s="0" t="n">
        <v>2.44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7</v>
      </c>
      <c r="AH43" s="0" t="n">
        <v>2</v>
      </c>
      <c r="AI43" s="0" t="n">
        <v>24685498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8)</f>
        <v>38</v>
      </c>
      <c r="B44" s="0" t="n">
        <v>24685518</v>
      </c>
      <c r="C44" s="0" t="n">
        <v>24685508</v>
      </c>
      <c r="D44" s="0" t="n">
        <v>2285393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230</v>
      </c>
      <c r="K44" s="0" t="s">
        <v>231</v>
      </c>
      <c r="L44" s="0" t="n">
        <v>1369</v>
      </c>
      <c r="N44" s="0" t="n">
        <v>1013</v>
      </c>
      <c r="O44" s="0" t="s">
        <v>183</v>
      </c>
      <c r="P44" s="0" t="s">
        <v>183</v>
      </c>
      <c r="Q44" s="0" t="n">
        <v>1</v>
      </c>
      <c r="X44" s="0" t="n">
        <v>24.19</v>
      </c>
      <c r="Y44" s="0" t="n">
        <v>0</v>
      </c>
      <c r="Z44" s="0" t="n">
        <v>0</v>
      </c>
      <c r="AA44" s="0" t="n">
        <v>0</v>
      </c>
      <c r="AB44" s="0" t="n">
        <v>8.09</v>
      </c>
      <c r="AC44" s="0" t="n">
        <v>0</v>
      </c>
      <c r="AD44" s="0" t="n">
        <v>1</v>
      </c>
      <c r="AE44" s="0" t="n">
        <v>1</v>
      </c>
      <c r="AF44" s="0" t="s">
        <v>41</v>
      </c>
      <c r="AG44" s="0" t="n">
        <v>27.8185</v>
      </c>
      <c r="AH44" s="0" t="n">
        <v>2</v>
      </c>
      <c r="AI44" s="0" t="n">
        <v>24685509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8)</f>
        <v>38</v>
      </c>
      <c r="B45" s="0" t="n">
        <v>24685519</v>
      </c>
      <c r="C45" s="0" t="n">
        <v>24685508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47</v>
      </c>
      <c r="K45" s="0" t="s">
        <v>190</v>
      </c>
      <c r="L45" s="0" t="n">
        <v>608254</v>
      </c>
      <c r="N45" s="0" t="n">
        <v>1013</v>
      </c>
      <c r="O45" s="0" t="s">
        <v>191</v>
      </c>
      <c r="P45" s="0" t="s">
        <v>191</v>
      </c>
      <c r="Q45" s="0" t="n">
        <v>1</v>
      </c>
      <c r="X45" s="0" t="n">
        <v>20.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40</v>
      </c>
      <c r="AG45" s="0" t="n">
        <v>25.75</v>
      </c>
      <c r="AH45" s="0" t="n">
        <v>2</v>
      </c>
      <c r="AI45" s="0" t="n">
        <v>24685510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8)</f>
        <v>38</v>
      </c>
      <c r="B46" s="0" t="n">
        <v>24685520</v>
      </c>
      <c r="C46" s="0" t="n">
        <v>24685508</v>
      </c>
      <c r="D46" s="0" t="n">
        <v>10976120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12</v>
      </c>
      <c r="J46" s="0" t="s">
        <v>213</v>
      </c>
      <c r="K46" s="0" t="s">
        <v>214</v>
      </c>
      <c r="L46" s="0" t="n">
        <v>1368</v>
      </c>
      <c r="N46" s="0" t="n">
        <v>1011</v>
      </c>
      <c r="O46" s="0" t="s">
        <v>187</v>
      </c>
      <c r="P46" s="0" t="s">
        <v>187</v>
      </c>
      <c r="Q46" s="0" t="n">
        <v>1</v>
      </c>
      <c r="X46" s="0" t="n">
        <v>2.46</v>
      </c>
      <c r="Y46" s="0" t="n">
        <v>0</v>
      </c>
      <c r="Z46" s="0" t="n">
        <v>90</v>
      </c>
      <c r="AA46" s="0" t="n">
        <v>10.06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40</v>
      </c>
      <c r="AG46" s="0" t="n">
        <v>3.075</v>
      </c>
      <c r="AH46" s="0" t="n">
        <v>2</v>
      </c>
      <c r="AI46" s="0" t="n">
        <v>24685511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8)</f>
        <v>38</v>
      </c>
      <c r="B47" s="0" t="n">
        <v>24685521</v>
      </c>
      <c r="C47" s="0" t="n">
        <v>24685508</v>
      </c>
      <c r="D47" s="0" t="n">
        <v>10976626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03</v>
      </c>
      <c r="J47" s="0" t="s">
        <v>204</v>
      </c>
      <c r="K47" s="0" t="s">
        <v>205</v>
      </c>
      <c r="L47" s="0" t="n">
        <v>1368</v>
      </c>
      <c r="N47" s="0" t="n">
        <v>1011</v>
      </c>
      <c r="O47" s="0" t="s">
        <v>187</v>
      </c>
      <c r="P47" s="0" t="s">
        <v>187</v>
      </c>
      <c r="Q47" s="0" t="n">
        <v>1</v>
      </c>
      <c r="X47" s="0" t="n">
        <v>2.59</v>
      </c>
      <c r="Y47" s="0" t="n">
        <v>0</v>
      </c>
      <c r="Z47" s="0" t="n">
        <v>80</v>
      </c>
      <c r="AA47" s="0" t="n">
        <v>14.4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40</v>
      </c>
      <c r="AG47" s="0" t="n">
        <v>3.2375</v>
      </c>
      <c r="AH47" s="0" t="n">
        <v>2</v>
      </c>
      <c r="AI47" s="0" t="n">
        <v>24685512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8)</f>
        <v>38</v>
      </c>
      <c r="B48" s="0" t="n">
        <v>24685522</v>
      </c>
      <c r="C48" s="0" t="n">
        <v>24685508</v>
      </c>
      <c r="D48" s="0" t="n">
        <v>10977137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15</v>
      </c>
      <c r="J48" s="0" t="s">
        <v>216</v>
      </c>
      <c r="K48" s="0" t="s">
        <v>217</v>
      </c>
      <c r="L48" s="0" t="n">
        <v>1368</v>
      </c>
      <c r="N48" s="0" t="n">
        <v>1011</v>
      </c>
      <c r="O48" s="0" t="s">
        <v>187</v>
      </c>
      <c r="P48" s="0" t="s">
        <v>187</v>
      </c>
      <c r="Q48" s="0" t="n">
        <v>1</v>
      </c>
      <c r="X48" s="0" t="n">
        <v>2.3</v>
      </c>
      <c r="Y48" s="0" t="n">
        <v>0</v>
      </c>
      <c r="Z48" s="0" t="n">
        <v>123</v>
      </c>
      <c r="AA48" s="0" t="n">
        <v>13.5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40</v>
      </c>
      <c r="AG48" s="0" t="n">
        <v>2.875</v>
      </c>
      <c r="AH48" s="0" t="n">
        <v>2</v>
      </c>
      <c r="AI48" s="0" t="n">
        <v>24685513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8)</f>
        <v>38</v>
      </c>
      <c r="B49" s="0" t="n">
        <v>24685523</v>
      </c>
      <c r="C49" s="0" t="n">
        <v>24685508</v>
      </c>
      <c r="D49" s="0" t="n">
        <v>10977181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18</v>
      </c>
      <c r="J49" s="0" t="s">
        <v>219</v>
      </c>
      <c r="K49" s="0" t="s">
        <v>220</v>
      </c>
      <c r="L49" s="0" t="n">
        <v>1368</v>
      </c>
      <c r="N49" s="0" t="n">
        <v>1011</v>
      </c>
      <c r="O49" s="0" t="s">
        <v>187</v>
      </c>
      <c r="P49" s="0" t="s">
        <v>187</v>
      </c>
      <c r="Q49" s="0" t="n">
        <v>1</v>
      </c>
      <c r="X49" s="0" t="n">
        <v>12.21</v>
      </c>
      <c r="Y49" s="0" t="n">
        <v>0</v>
      </c>
      <c r="Z49" s="0" t="n">
        <v>206.01</v>
      </c>
      <c r="AA49" s="0" t="n">
        <v>14.4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40</v>
      </c>
      <c r="AG49" s="0" t="n">
        <v>15.2625</v>
      </c>
      <c r="AH49" s="0" t="n">
        <v>2</v>
      </c>
      <c r="AI49" s="0" t="n">
        <v>24685514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8)</f>
        <v>38</v>
      </c>
      <c r="B50" s="0" t="n">
        <v>24685524</v>
      </c>
      <c r="C50" s="0" t="n">
        <v>24685508</v>
      </c>
      <c r="D50" s="0" t="n">
        <v>1097723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21</v>
      </c>
      <c r="J50" s="0" t="s">
        <v>222</v>
      </c>
      <c r="K50" s="0" t="s">
        <v>223</v>
      </c>
      <c r="L50" s="0" t="n">
        <v>1368</v>
      </c>
      <c r="N50" s="0" t="n">
        <v>1011</v>
      </c>
      <c r="O50" s="0" t="s">
        <v>187</v>
      </c>
      <c r="P50" s="0" t="s">
        <v>187</v>
      </c>
      <c r="Q50" s="0" t="n">
        <v>1</v>
      </c>
      <c r="X50" s="0" t="n">
        <v>1.04</v>
      </c>
      <c r="Y50" s="0" t="n">
        <v>0</v>
      </c>
      <c r="Z50" s="0" t="n">
        <v>110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40</v>
      </c>
      <c r="AG50" s="0" t="n">
        <v>1.3</v>
      </c>
      <c r="AH50" s="0" t="n">
        <v>2</v>
      </c>
      <c r="AI50" s="0" t="n">
        <v>24685515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8)</f>
        <v>38</v>
      </c>
      <c r="B51" s="0" t="n">
        <v>24685525</v>
      </c>
      <c r="C51" s="0" t="n">
        <v>24685508</v>
      </c>
      <c r="D51" s="0" t="n">
        <v>1095224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32</v>
      </c>
      <c r="J51" s="0" t="s">
        <v>233</v>
      </c>
      <c r="K51" s="0" t="s">
        <v>234</v>
      </c>
      <c r="L51" s="0" t="n">
        <v>1339</v>
      </c>
      <c r="N51" s="0" t="n">
        <v>1007</v>
      </c>
      <c r="O51" s="0" t="s">
        <v>209</v>
      </c>
      <c r="P51" s="0" t="s">
        <v>209</v>
      </c>
      <c r="Q51" s="0" t="n">
        <v>1</v>
      </c>
      <c r="X51" s="0" t="n">
        <v>126</v>
      </c>
      <c r="Y51" s="0" t="n">
        <v>77.78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126</v>
      </c>
      <c r="AH51" s="0" t="n">
        <v>2</v>
      </c>
      <c r="AI51" s="0" t="n">
        <v>24685516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8)</f>
        <v>38</v>
      </c>
      <c r="B52" s="0" t="n">
        <v>24685526</v>
      </c>
      <c r="C52" s="0" t="n">
        <v>24685508</v>
      </c>
      <c r="D52" s="0" t="n">
        <v>1095247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27</v>
      </c>
      <c r="J52" s="0" t="s">
        <v>228</v>
      </c>
      <c r="K52" s="0" t="s">
        <v>229</v>
      </c>
      <c r="L52" s="0" t="n">
        <v>1339</v>
      </c>
      <c r="N52" s="0" t="n">
        <v>1007</v>
      </c>
      <c r="O52" s="0" t="s">
        <v>209</v>
      </c>
      <c r="P52" s="0" t="s">
        <v>209</v>
      </c>
      <c r="Q52" s="0" t="n">
        <v>1</v>
      </c>
      <c r="X52" s="0" t="n">
        <v>7</v>
      </c>
      <c r="Y52" s="0" t="n">
        <v>2.44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7</v>
      </c>
      <c r="AH52" s="0" t="n">
        <v>2</v>
      </c>
      <c r="AI52" s="0" t="n">
        <v>24685517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9)</f>
        <v>39</v>
      </c>
      <c r="B53" s="0" t="n">
        <v>24685538</v>
      </c>
      <c r="C53" s="0" t="n">
        <v>24685528</v>
      </c>
      <c r="D53" s="0" t="n">
        <v>2285393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230</v>
      </c>
      <c r="K53" s="0" t="s">
        <v>231</v>
      </c>
      <c r="L53" s="0" t="n">
        <v>1369</v>
      </c>
      <c r="N53" s="0" t="n">
        <v>1013</v>
      </c>
      <c r="O53" s="0" t="s">
        <v>183</v>
      </c>
      <c r="P53" s="0" t="s">
        <v>183</v>
      </c>
      <c r="Q53" s="0" t="n">
        <v>1</v>
      </c>
      <c r="X53" s="0" t="n">
        <v>24.19</v>
      </c>
      <c r="Y53" s="0" t="n">
        <v>0</v>
      </c>
      <c r="Z53" s="0" t="n">
        <v>0</v>
      </c>
      <c r="AA53" s="0" t="n">
        <v>0</v>
      </c>
      <c r="AB53" s="0" t="n">
        <v>8.09</v>
      </c>
      <c r="AC53" s="0" t="n">
        <v>0</v>
      </c>
      <c r="AD53" s="0" t="n">
        <v>1</v>
      </c>
      <c r="AE53" s="0" t="n">
        <v>1</v>
      </c>
      <c r="AF53" s="0" t="s">
        <v>41</v>
      </c>
      <c r="AG53" s="0" t="n">
        <v>27.8185</v>
      </c>
      <c r="AH53" s="0" t="n">
        <v>2</v>
      </c>
      <c r="AI53" s="0" t="n">
        <v>24685529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9)</f>
        <v>39</v>
      </c>
      <c r="B54" s="0" t="n">
        <v>24685539</v>
      </c>
      <c r="C54" s="0" t="n">
        <v>24685528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47</v>
      </c>
      <c r="K54" s="0" t="s">
        <v>190</v>
      </c>
      <c r="L54" s="0" t="n">
        <v>608254</v>
      </c>
      <c r="N54" s="0" t="n">
        <v>1013</v>
      </c>
      <c r="O54" s="0" t="s">
        <v>191</v>
      </c>
      <c r="P54" s="0" t="s">
        <v>191</v>
      </c>
      <c r="Q54" s="0" t="n">
        <v>1</v>
      </c>
      <c r="X54" s="0" t="n">
        <v>20.6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2</v>
      </c>
      <c r="AF54" s="0" t="s">
        <v>40</v>
      </c>
      <c r="AG54" s="0" t="n">
        <v>25.75</v>
      </c>
      <c r="AH54" s="0" t="n">
        <v>2</v>
      </c>
      <c r="AI54" s="0" t="n">
        <v>24685530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24685540</v>
      </c>
      <c r="C55" s="0" t="n">
        <v>24685528</v>
      </c>
      <c r="D55" s="0" t="n">
        <v>1097612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212</v>
      </c>
      <c r="J55" s="0" t="s">
        <v>213</v>
      </c>
      <c r="K55" s="0" t="s">
        <v>214</v>
      </c>
      <c r="L55" s="0" t="n">
        <v>1368</v>
      </c>
      <c r="N55" s="0" t="n">
        <v>1011</v>
      </c>
      <c r="O55" s="0" t="s">
        <v>187</v>
      </c>
      <c r="P55" s="0" t="s">
        <v>187</v>
      </c>
      <c r="Q55" s="0" t="n">
        <v>1</v>
      </c>
      <c r="X55" s="0" t="n">
        <v>2.46</v>
      </c>
      <c r="Y55" s="0" t="n">
        <v>0</v>
      </c>
      <c r="Z55" s="0" t="n">
        <v>90</v>
      </c>
      <c r="AA55" s="0" t="n">
        <v>10.06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40</v>
      </c>
      <c r="AG55" s="0" t="n">
        <v>3.075</v>
      </c>
      <c r="AH55" s="0" t="n">
        <v>2</v>
      </c>
      <c r="AI55" s="0" t="n">
        <v>24685531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24685541</v>
      </c>
      <c r="C56" s="0" t="n">
        <v>24685528</v>
      </c>
      <c r="D56" s="0" t="n">
        <v>10976626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203</v>
      </c>
      <c r="J56" s="0" t="s">
        <v>204</v>
      </c>
      <c r="K56" s="0" t="s">
        <v>205</v>
      </c>
      <c r="L56" s="0" t="n">
        <v>1368</v>
      </c>
      <c r="N56" s="0" t="n">
        <v>1011</v>
      </c>
      <c r="O56" s="0" t="s">
        <v>187</v>
      </c>
      <c r="P56" s="0" t="s">
        <v>187</v>
      </c>
      <c r="Q56" s="0" t="n">
        <v>1</v>
      </c>
      <c r="X56" s="0" t="n">
        <v>2.59</v>
      </c>
      <c r="Y56" s="0" t="n">
        <v>0</v>
      </c>
      <c r="Z56" s="0" t="n">
        <v>80</v>
      </c>
      <c r="AA56" s="0" t="n">
        <v>14.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40</v>
      </c>
      <c r="AG56" s="0" t="n">
        <v>3.2375</v>
      </c>
      <c r="AH56" s="0" t="n">
        <v>2</v>
      </c>
      <c r="AI56" s="0" t="n">
        <v>24685532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24685542</v>
      </c>
      <c r="C57" s="0" t="n">
        <v>24685528</v>
      </c>
      <c r="D57" s="0" t="n">
        <v>10977137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15</v>
      </c>
      <c r="J57" s="0" t="s">
        <v>216</v>
      </c>
      <c r="K57" s="0" t="s">
        <v>217</v>
      </c>
      <c r="L57" s="0" t="n">
        <v>1368</v>
      </c>
      <c r="N57" s="0" t="n">
        <v>1011</v>
      </c>
      <c r="O57" s="0" t="s">
        <v>187</v>
      </c>
      <c r="P57" s="0" t="s">
        <v>187</v>
      </c>
      <c r="Q57" s="0" t="n">
        <v>1</v>
      </c>
      <c r="X57" s="0" t="n">
        <v>2.3</v>
      </c>
      <c r="Y57" s="0" t="n">
        <v>0</v>
      </c>
      <c r="Z57" s="0" t="n">
        <v>123</v>
      </c>
      <c r="AA57" s="0" t="n">
        <v>13.5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40</v>
      </c>
      <c r="AG57" s="0" t="n">
        <v>2.875</v>
      </c>
      <c r="AH57" s="0" t="n">
        <v>2</v>
      </c>
      <c r="AI57" s="0" t="n">
        <v>24685533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9)</f>
        <v>39</v>
      </c>
      <c r="B58" s="0" t="n">
        <v>24685543</v>
      </c>
      <c r="C58" s="0" t="n">
        <v>24685528</v>
      </c>
      <c r="D58" s="0" t="n">
        <v>10977181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18</v>
      </c>
      <c r="J58" s="0" t="s">
        <v>219</v>
      </c>
      <c r="K58" s="0" t="s">
        <v>220</v>
      </c>
      <c r="L58" s="0" t="n">
        <v>1368</v>
      </c>
      <c r="N58" s="0" t="n">
        <v>1011</v>
      </c>
      <c r="O58" s="0" t="s">
        <v>187</v>
      </c>
      <c r="P58" s="0" t="s">
        <v>187</v>
      </c>
      <c r="Q58" s="0" t="n">
        <v>1</v>
      </c>
      <c r="X58" s="0" t="n">
        <v>12.21</v>
      </c>
      <c r="Y58" s="0" t="n">
        <v>0</v>
      </c>
      <c r="Z58" s="0" t="n">
        <v>206.01</v>
      </c>
      <c r="AA58" s="0" t="n">
        <v>14.4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40</v>
      </c>
      <c r="AG58" s="0" t="n">
        <v>15.2625</v>
      </c>
      <c r="AH58" s="0" t="n">
        <v>2</v>
      </c>
      <c r="AI58" s="0" t="n">
        <v>24685534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9)</f>
        <v>39</v>
      </c>
      <c r="B59" s="0" t="n">
        <v>24685544</v>
      </c>
      <c r="C59" s="0" t="n">
        <v>24685528</v>
      </c>
      <c r="D59" s="0" t="n">
        <v>10977234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21</v>
      </c>
      <c r="J59" s="0" t="s">
        <v>222</v>
      </c>
      <c r="K59" s="0" t="s">
        <v>223</v>
      </c>
      <c r="L59" s="0" t="n">
        <v>1368</v>
      </c>
      <c r="N59" s="0" t="n">
        <v>1011</v>
      </c>
      <c r="O59" s="0" t="s">
        <v>187</v>
      </c>
      <c r="P59" s="0" t="s">
        <v>187</v>
      </c>
      <c r="Q59" s="0" t="n">
        <v>1</v>
      </c>
      <c r="X59" s="0" t="n">
        <v>1.04</v>
      </c>
      <c r="Y59" s="0" t="n">
        <v>0</v>
      </c>
      <c r="Z59" s="0" t="n">
        <v>110</v>
      </c>
      <c r="AA59" s="0" t="n">
        <v>11.6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40</v>
      </c>
      <c r="AG59" s="0" t="n">
        <v>1.3</v>
      </c>
      <c r="AH59" s="0" t="n">
        <v>2</v>
      </c>
      <c r="AI59" s="0" t="n">
        <v>24685535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9)</f>
        <v>39</v>
      </c>
      <c r="B60" s="0" t="n">
        <v>24685545</v>
      </c>
      <c r="C60" s="0" t="n">
        <v>24685528</v>
      </c>
      <c r="D60" s="0" t="n">
        <v>10952241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32</v>
      </c>
      <c r="J60" s="0" t="s">
        <v>233</v>
      </c>
      <c r="K60" s="0" t="s">
        <v>234</v>
      </c>
      <c r="L60" s="0" t="n">
        <v>1339</v>
      </c>
      <c r="N60" s="0" t="n">
        <v>1007</v>
      </c>
      <c r="O60" s="0" t="s">
        <v>209</v>
      </c>
      <c r="P60" s="0" t="s">
        <v>209</v>
      </c>
      <c r="Q60" s="0" t="n">
        <v>1</v>
      </c>
      <c r="X60" s="0" t="n">
        <v>126</v>
      </c>
      <c r="Y60" s="0" t="n">
        <v>77.78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126</v>
      </c>
      <c r="AH60" s="0" t="n">
        <v>2</v>
      </c>
      <c r="AI60" s="0" t="n">
        <v>24685536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9)</f>
        <v>39</v>
      </c>
      <c r="B61" s="0" t="n">
        <v>24685546</v>
      </c>
      <c r="C61" s="0" t="n">
        <v>24685528</v>
      </c>
      <c r="D61" s="0" t="n">
        <v>1095247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27</v>
      </c>
      <c r="J61" s="0" t="s">
        <v>228</v>
      </c>
      <c r="K61" s="0" t="s">
        <v>229</v>
      </c>
      <c r="L61" s="0" t="n">
        <v>1339</v>
      </c>
      <c r="N61" s="0" t="n">
        <v>1007</v>
      </c>
      <c r="O61" s="0" t="s">
        <v>209</v>
      </c>
      <c r="P61" s="0" t="s">
        <v>209</v>
      </c>
      <c r="Q61" s="0" t="n">
        <v>1</v>
      </c>
      <c r="X61" s="0" t="n">
        <v>7</v>
      </c>
      <c r="Y61" s="0" t="n">
        <v>2.4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7</v>
      </c>
      <c r="AH61" s="0" t="n">
        <v>2</v>
      </c>
      <c r="AI61" s="0" t="n">
        <v>24685537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0)</f>
        <v>40</v>
      </c>
      <c r="B62" s="0" t="n">
        <v>24685557</v>
      </c>
      <c r="C62" s="0" t="n">
        <v>24685547</v>
      </c>
      <c r="D62" s="0" t="n">
        <v>2285407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235</v>
      </c>
      <c r="K62" s="0" t="s">
        <v>236</v>
      </c>
      <c r="L62" s="0" t="n">
        <v>1369</v>
      </c>
      <c r="N62" s="0" t="n">
        <v>1013</v>
      </c>
      <c r="O62" s="0" t="s">
        <v>183</v>
      </c>
      <c r="P62" s="0" t="s">
        <v>183</v>
      </c>
      <c r="Q62" s="0" t="n">
        <v>1</v>
      </c>
      <c r="X62" s="0" t="n">
        <v>76.08</v>
      </c>
      <c r="Y62" s="0" t="n">
        <v>0</v>
      </c>
      <c r="Z62" s="0" t="n">
        <v>0</v>
      </c>
      <c r="AA62" s="0" t="n">
        <v>0</v>
      </c>
      <c r="AB62" s="0" t="n">
        <v>8.45</v>
      </c>
      <c r="AC62" s="0" t="n">
        <v>0</v>
      </c>
      <c r="AD62" s="0" t="n">
        <v>1</v>
      </c>
      <c r="AE62" s="0" t="n">
        <v>1</v>
      </c>
      <c r="AF62" s="0" t="s">
        <v>41</v>
      </c>
      <c r="AG62" s="0" t="n">
        <v>87.492</v>
      </c>
      <c r="AH62" s="0" t="n">
        <v>2</v>
      </c>
      <c r="AI62" s="0" t="n">
        <v>24685548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40)</f>
        <v>40</v>
      </c>
      <c r="B63" s="0" t="n">
        <v>24685558</v>
      </c>
      <c r="C63" s="0" t="n">
        <v>24685547</v>
      </c>
      <c r="D63" s="0" t="n">
        <v>121548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47</v>
      </c>
      <c r="K63" s="0" t="s">
        <v>190</v>
      </c>
      <c r="L63" s="0" t="n">
        <v>608254</v>
      </c>
      <c r="N63" s="0" t="n">
        <v>1013</v>
      </c>
      <c r="O63" s="0" t="s">
        <v>191</v>
      </c>
      <c r="P63" s="0" t="s">
        <v>191</v>
      </c>
      <c r="Q63" s="0" t="n">
        <v>1</v>
      </c>
      <c r="X63" s="0" t="n">
        <v>0.72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2</v>
      </c>
      <c r="AF63" s="0" t="s">
        <v>40</v>
      </c>
      <c r="AG63" s="0" t="n">
        <v>0.9</v>
      </c>
      <c r="AH63" s="0" t="n">
        <v>2</v>
      </c>
      <c r="AI63" s="0" t="n">
        <v>24685549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40)</f>
        <v>40</v>
      </c>
      <c r="B64" s="0" t="n">
        <v>24685559</v>
      </c>
      <c r="C64" s="0" t="n">
        <v>24685547</v>
      </c>
      <c r="D64" s="0" t="n">
        <v>10975957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37</v>
      </c>
      <c r="J64" s="0" t="s">
        <v>238</v>
      </c>
      <c r="K64" s="0" t="s">
        <v>239</v>
      </c>
      <c r="L64" s="0" t="n">
        <v>1368</v>
      </c>
      <c r="N64" s="0" t="n">
        <v>1011</v>
      </c>
      <c r="O64" s="0" t="s">
        <v>187</v>
      </c>
      <c r="P64" s="0" t="s">
        <v>187</v>
      </c>
      <c r="Q64" s="0" t="n">
        <v>1</v>
      </c>
      <c r="X64" s="0" t="n">
        <v>0.68</v>
      </c>
      <c r="Y64" s="0" t="n">
        <v>0</v>
      </c>
      <c r="Z64" s="0" t="n">
        <v>112</v>
      </c>
      <c r="AA64" s="0" t="n">
        <v>10.58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40</v>
      </c>
      <c r="AG64" s="0" t="n">
        <v>0.85</v>
      </c>
      <c r="AH64" s="0" t="n">
        <v>2</v>
      </c>
      <c r="AI64" s="0" t="n">
        <v>24685550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40)</f>
        <v>40</v>
      </c>
      <c r="B65" s="0" t="n">
        <v>24685560</v>
      </c>
      <c r="C65" s="0" t="n">
        <v>24685547</v>
      </c>
      <c r="D65" s="0" t="n">
        <v>10978959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40</v>
      </c>
      <c r="J65" s="0" t="s">
        <v>241</v>
      </c>
      <c r="K65" s="0" t="s">
        <v>242</v>
      </c>
      <c r="L65" s="0" t="n">
        <v>1368</v>
      </c>
      <c r="N65" s="0" t="n">
        <v>1011</v>
      </c>
      <c r="O65" s="0" t="s">
        <v>187</v>
      </c>
      <c r="P65" s="0" t="s">
        <v>187</v>
      </c>
      <c r="Q65" s="0" t="n">
        <v>1</v>
      </c>
      <c r="X65" s="0" t="n">
        <v>0.04</v>
      </c>
      <c r="Y65" s="0" t="n">
        <v>0</v>
      </c>
      <c r="Z65" s="0" t="n">
        <v>75.4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40</v>
      </c>
      <c r="AG65" s="0" t="n">
        <v>0.05</v>
      </c>
      <c r="AH65" s="0" t="n">
        <v>2</v>
      </c>
      <c r="AI65" s="0" t="n">
        <v>24685551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40)</f>
        <v>40</v>
      </c>
      <c r="B66" s="0" t="n">
        <v>24685561</v>
      </c>
      <c r="C66" s="0" t="n">
        <v>24685547</v>
      </c>
      <c r="D66" s="0" t="n">
        <v>1092528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43</v>
      </c>
      <c r="J66" s="0" t="s">
        <v>244</v>
      </c>
      <c r="K66" s="0" t="s">
        <v>245</v>
      </c>
      <c r="L66" s="0" t="n">
        <v>1348</v>
      </c>
      <c r="N66" s="0" t="n">
        <v>1009</v>
      </c>
      <c r="O66" s="0" t="s">
        <v>64</v>
      </c>
      <c r="P66" s="0" t="s">
        <v>64</v>
      </c>
      <c r="Q66" s="0" t="n">
        <v>1000</v>
      </c>
      <c r="X66" s="0" t="n">
        <v>0.001</v>
      </c>
      <c r="Y66" s="0" t="n">
        <v>11978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01</v>
      </c>
      <c r="AH66" s="0" t="n">
        <v>2</v>
      </c>
      <c r="AI66" s="0" t="n">
        <v>24685552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40)</f>
        <v>40</v>
      </c>
      <c r="B67" s="0" t="n">
        <v>24685562</v>
      </c>
      <c r="C67" s="0" t="n">
        <v>24685547</v>
      </c>
      <c r="D67" s="0" t="n">
        <v>10926443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46</v>
      </c>
      <c r="J67" s="0" t="s">
        <v>247</v>
      </c>
      <c r="K67" s="0" t="s">
        <v>248</v>
      </c>
      <c r="L67" s="0" t="n">
        <v>1339</v>
      </c>
      <c r="N67" s="0" t="n">
        <v>1007</v>
      </c>
      <c r="O67" s="0" t="s">
        <v>209</v>
      </c>
      <c r="P67" s="0" t="s">
        <v>209</v>
      </c>
      <c r="Q67" s="0" t="n">
        <v>1</v>
      </c>
      <c r="X67" s="0" t="n">
        <v>0.17</v>
      </c>
      <c r="Y67" s="0" t="n">
        <v>88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17</v>
      </c>
      <c r="AH67" s="0" t="n">
        <v>2</v>
      </c>
      <c r="AI67" s="0" t="n">
        <v>24685553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40)</f>
        <v>40</v>
      </c>
      <c r="B68" s="0" t="n">
        <v>24685563</v>
      </c>
      <c r="C68" s="0" t="n">
        <v>24685547</v>
      </c>
      <c r="D68" s="0" t="n">
        <v>1094894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49</v>
      </c>
      <c r="J68" s="0" t="s">
        <v>250</v>
      </c>
      <c r="K68" s="0" t="s">
        <v>251</v>
      </c>
      <c r="L68" s="0" t="n">
        <v>1339</v>
      </c>
      <c r="N68" s="0" t="n">
        <v>1007</v>
      </c>
      <c r="O68" s="0" t="s">
        <v>209</v>
      </c>
      <c r="P68" s="0" t="s">
        <v>209</v>
      </c>
      <c r="Q68" s="0" t="n">
        <v>1</v>
      </c>
      <c r="X68" s="0" t="n">
        <v>5.9</v>
      </c>
      <c r="Y68" s="0" t="n">
        <v>592.7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5.9</v>
      </c>
      <c r="AH68" s="0" t="n">
        <v>2</v>
      </c>
      <c r="AI68" s="0" t="n">
        <v>24685554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40)</f>
        <v>40</v>
      </c>
      <c r="B69" s="0" t="n">
        <v>24685564</v>
      </c>
      <c r="C69" s="0" t="n">
        <v>24685547</v>
      </c>
      <c r="D69" s="0" t="n">
        <v>10949906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52</v>
      </c>
      <c r="J69" s="0" t="s">
        <v>253</v>
      </c>
      <c r="K69" s="0" t="s">
        <v>254</v>
      </c>
      <c r="L69" s="0" t="n">
        <v>1339</v>
      </c>
      <c r="N69" s="0" t="n">
        <v>1007</v>
      </c>
      <c r="O69" s="0" t="s">
        <v>209</v>
      </c>
      <c r="P69" s="0" t="s">
        <v>209</v>
      </c>
      <c r="Q69" s="0" t="n">
        <v>1</v>
      </c>
      <c r="X69" s="0" t="n">
        <v>0.06</v>
      </c>
      <c r="Y69" s="0" t="n">
        <v>519.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6</v>
      </c>
      <c r="AH69" s="0" t="n">
        <v>2</v>
      </c>
      <c r="AI69" s="0" t="n">
        <v>24685555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40)</f>
        <v>40</v>
      </c>
      <c r="B70" s="0" t="n">
        <v>24685565</v>
      </c>
      <c r="C70" s="0" t="n">
        <v>24685547</v>
      </c>
      <c r="D70" s="0" t="n">
        <v>1095024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55</v>
      </c>
      <c r="J70" s="0" t="s">
        <v>256</v>
      </c>
      <c r="K70" s="0" t="s">
        <v>257</v>
      </c>
      <c r="L70" s="0" t="n">
        <v>1339</v>
      </c>
      <c r="N70" s="0" t="n">
        <v>1007</v>
      </c>
      <c r="O70" s="0" t="s">
        <v>209</v>
      </c>
      <c r="P70" s="0" t="s">
        <v>209</v>
      </c>
      <c r="Q70" s="0" t="n">
        <v>1</v>
      </c>
      <c r="X70" s="0" t="n">
        <v>4.3</v>
      </c>
      <c r="Y70" s="0" t="n">
        <v>1468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4.3</v>
      </c>
      <c r="AH70" s="0" t="n">
        <v>2</v>
      </c>
      <c r="AI70" s="0" t="n">
        <v>24685556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41)</f>
        <v>41</v>
      </c>
      <c r="B71" s="0" t="n">
        <v>24685580</v>
      </c>
      <c r="C71" s="0" t="n">
        <v>24685566</v>
      </c>
      <c r="D71" s="0" t="n">
        <v>2285432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258</v>
      </c>
      <c r="K71" s="0" t="s">
        <v>259</v>
      </c>
      <c r="L71" s="0" t="n">
        <v>1369</v>
      </c>
      <c r="N71" s="0" t="n">
        <v>1013</v>
      </c>
      <c r="O71" s="0" t="s">
        <v>183</v>
      </c>
      <c r="P71" s="0" t="s">
        <v>183</v>
      </c>
      <c r="Q71" s="0" t="n">
        <v>1</v>
      </c>
      <c r="X71" s="0" t="n">
        <v>38.3</v>
      </c>
      <c r="Y71" s="0" t="n">
        <v>0</v>
      </c>
      <c r="Z71" s="0" t="n">
        <v>0</v>
      </c>
      <c r="AA71" s="0" t="n">
        <v>0</v>
      </c>
      <c r="AB71" s="0" t="n">
        <v>9.63</v>
      </c>
      <c r="AC71" s="0" t="n">
        <v>0</v>
      </c>
      <c r="AD71" s="0" t="n">
        <v>1</v>
      </c>
      <c r="AE71" s="0" t="n">
        <v>1</v>
      </c>
      <c r="AF71" s="0" t="s">
        <v>41</v>
      </c>
      <c r="AG71" s="0" t="n">
        <v>44.045</v>
      </c>
      <c r="AH71" s="0" t="n">
        <v>2</v>
      </c>
      <c r="AI71" s="0" t="n">
        <v>24685567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41)</f>
        <v>41</v>
      </c>
      <c r="B72" s="0" t="n">
        <v>24685581</v>
      </c>
      <c r="C72" s="0" t="n">
        <v>24685566</v>
      </c>
      <c r="D72" s="0" t="n">
        <v>121548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47</v>
      </c>
      <c r="K72" s="0" t="s">
        <v>190</v>
      </c>
      <c r="L72" s="0" t="n">
        <v>608254</v>
      </c>
      <c r="N72" s="0" t="n">
        <v>1013</v>
      </c>
      <c r="O72" s="0" t="s">
        <v>191</v>
      </c>
      <c r="P72" s="0" t="s">
        <v>191</v>
      </c>
      <c r="Q72" s="0" t="n">
        <v>1</v>
      </c>
      <c r="X72" s="0" t="n">
        <v>19.12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2</v>
      </c>
      <c r="AF72" s="0" t="s">
        <v>40</v>
      </c>
      <c r="AG72" s="0" t="n">
        <v>23.9</v>
      </c>
      <c r="AH72" s="0" t="n">
        <v>2</v>
      </c>
      <c r="AI72" s="0" t="n">
        <v>24685568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41)</f>
        <v>41</v>
      </c>
      <c r="B73" s="0" t="n">
        <v>24685582</v>
      </c>
      <c r="C73" s="0" t="n">
        <v>24685566</v>
      </c>
      <c r="D73" s="0" t="n">
        <v>10975957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237</v>
      </c>
      <c r="J73" s="0" t="s">
        <v>238</v>
      </c>
      <c r="K73" s="0" t="s">
        <v>239</v>
      </c>
      <c r="L73" s="0" t="n">
        <v>1368</v>
      </c>
      <c r="N73" s="0" t="n">
        <v>1011</v>
      </c>
      <c r="O73" s="0" t="s">
        <v>187</v>
      </c>
      <c r="P73" s="0" t="s">
        <v>187</v>
      </c>
      <c r="Q73" s="0" t="n">
        <v>1</v>
      </c>
      <c r="X73" s="0" t="n">
        <v>0.03</v>
      </c>
      <c r="Y73" s="0" t="n">
        <v>0</v>
      </c>
      <c r="Z73" s="0" t="n">
        <v>112</v>
      </c>
      <c r="AA73" s="0" t="n">
        <v>10.58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40</v>
      </c>
      <c r="AG73" s="0" t="n">
        <v>0.0375</v>
      </c>
      <c r="AH73" s="0" t="n">
        <v>2</v>
      </c>
      <c r="AI73" s="0" t="n">
        <v>24685569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41)</f>
        <v>41</v>
      </c>
      <c r="B74" s="0" t="n">
        <v>24685583</v>
      </c>
      <c r="C74" s="0" t="n">
        <v>24685566</v>
      </c>
      <c r="D74" s="0" t="n">
        <v>10977143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260</v>
      </c>
      <c r="J74" s="0" t="s">
        <v>261</v>
      </c>
      <c r="K74" s="0" t="s">
        <v>262</v>
      </c>
      <c r="L74" s="0" t="n">
        <v>1368</v>
      </c>
      <c r="N74" s="0" t="n">
        <v>1011</v>
      </c>
      <c r="O74" s="0" t="s">
        <v>187</v>
      </c>
      <c r="P74" s="0" t="s">
        <v>187</v>
      </c>
      <c r="Q74" s="0" t="n">
        <v>1</v>
      </c>
      <c r="X74" s="0" t="n">
        <v>1.4</v>
      </c>
      <c r="Y74" s="0" t="n">
        <v>0</v>
      </c>
      <c r="Z74" s="0" t="n">
        <v>17.2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40</v>
      </c>
      <c r="AG74" s="0" t="n">
        <v>1.75</v>
      </c>
      <c r="AH74" s="0" t="n">
        <v>2</v>
      </c>
      <c r="AI74" s="0" t="n">
        <v>24685570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41)</f>
        <v>41</v>
      </c>
      <c r="B75" s="0" t="n">
        <v>24685584</v>
      </c>
      <c r="C75" s="0" t="n">
        <v>24685566</v>
      </c>
      <c r="D75" s="0" t="n">
        <v>10977173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263</v>
      </c>
      <c r="J75" s="0" t="s">
        <v>264</v>
      </c>
      <c r="K75" s="0" t="s">
        <v>265</v>
      </c>
      <c r="L75" s="0" t="n">
        <v>1368</v>
      </c>
      <c r="N75" s="0" t="n">
        <v>1011</v>
      </c>
      <c r="O75" s="0" t="s">
        <v>187</v>
      </c>
      <c r="P75" s="0" t="s">
        <v>187</v>
      </c>
      <c r="Q75" s="0" t="n">
        <v>1</v>
      </c>
      <c r="X75" s="0" t="n">
        <v>3.96</v>
      </c>
      <c r="Y75" s="0" t="n">
        <v>0</v>
      </c>
      <c r="Z75" s="0" t="n">
        <v>75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40</v>
      </c>
      <c r="AG75" s="0" t="n">
        <v>4.95</v>
      </c>
      <c r="AH75" s="0" t="n">
        <v>2</v>
      </c>
      <c r="AI75" s="0" t="n">
        <v>24685571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41)</f>
        <v>41</v>
      </c>
      <c r="B76" s="0" t="n">
        <v>24685585</v>
      </c>
      <c r="C76" s="0" t="n">
        <v>24685566</v>
      </c>
      <c r="D76" s="0" t="n">
        <v>10977175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266</v>
      </c>
      <c r="J76" s="0" t="s">
        <v>267</v>
      </c>
      <c r="K76" s="0" t="s">
        <v>268</v>
      </c>
      <c r="L76" s="0" t="n">
        <v>1368</v>
      </c>
      <c r="N76" s="0" t="n">
        <v>1011</v>
      </c>
      <c r="O76" s="0" t="s">
        <v>187</v>
      </c>
      <c r="P76" s="0" t="s">
        <v>187</v>
      </c>
      <c r="Q76" s="0" t="n">
        <v>1</v>
      </c>
      <c r="X76" s="0" t="n">
        <v>11.51</v>
      </c>
      <c r="Y76" s="0" t="n">
        <v>0</v>
      </c>
      <c r="Z76" s="0" t="n">
        <v>121</v>
      </c>
      <c r="AA76" s="0" t="n">
        <v>14.4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40</v>
      </c>
      <c r="AG76" s="0" t="n">
        <v>14.3875</v>
      </c>
      <c r="AH76" s="0" t="n">
        <v>2</v>
      </c>
      <c r="AI76" s="0" t="n">
        <v>24685572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41)</f>
        <v>41</v>
      </c>
      <c r="B77" s="0" t="n">
        <v>24685586</v>
      </c>
      <c r="C77" s="0" t="n">
        <v>24685566</v>
      </c>
      <c r="D77" s="0" t="n">
        <v>10977234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221</v>
      </c>
      <c r="J77" s="0" t="s">
        <v>222</v>
      </c>
      <c r="K77" s="0" t="s">
        <v>223</v>
      </c>
      <c r="L77" s="0" t="n">
        <v>1368</v>
      </c>
      <c r="N77" s="0" t="n">
        <v>1011</v>
      </c>
      <c r="O77" s="0" t="s">
        <v>187</v>
      </c>
      <c r="P77" s="0" t="s">
        <v>187</v>
      </c>
      <c r="Q77" s="0" t="n">
        <v>1</v>
      </c>
      <c r="X77" s="0" t="n">
        <v>0.39</v>
      </c>
      <c r="Y77" s="0" t="n">
        <v>0</v>
      </c>
      <c r="Z77" s="0" t="n">
        <v>110</v>
      </c>
      <c r="AA77" s="0" t="n">
        <v>11.6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40</v>
      </c>
      <c r="AG77" s="0" t="n">
        <v>0.4875</v>
      </c>
      <c r="AH77" s="0" t="n">
        <v>2</v>
      </c>
      <c r="AI77" s="0" t="n">
        <v>24685573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41)</f>
        <v>41</v>
      </c>
      <c r="B78" s="0" t="n">
        <v>24685587</v>
      </c>
      <c r="C78" s="0" t="n">
        <v>24685566</v>
      </c>
      <c r="D78" s="0" t="n">
        <v>10977242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269</v>
      </c>
      <c r="J78" s="0" t="s">
        <v>270</v>
      </c>
      <c r="K78" s="0" t="s">
        <v>271</v>
      </c>
      <c r="L78" s="0" t="n">
        <v>1368</v>
      </c>
      <c r="N78" s="0" t="n">
        <v>1011</v>
      </c>
      <c r="O78" s="0" t="s">
        <v>187</v>
      </c>
      <c r="P78" s="0" t="s">
        <v>187</v>
      </c>
      <c r="Q78" s="0" t="n">
        <v>1</v>
      </c>
      <c r="X78" s="0" t="n">
        <v>3.19</v>
      </c>
      <c r="Y78" s="0" t="n">
        <v>0</v>
      </c>
      <c r="Z78" s="0" t="n">
        <v>195.2</v>
      </c>
      <c r="AA78" s="0" t="n">
        <v>14.4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40</v>
      </c>
      <c r="AG78" s="0" t="n">
        <v>3.9875</v>
      </c>
      <c r="AH78" s="0" t="n">
        <v>2</v>
      </c>
      <c r="AI78" s="0" t="n">
        <v>24685574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41)</f>
        <v>41</v>
      </c>
      <c r="B79" s="0" t="n">
        <v>24685588</v>
      </c>
      <c r="C79" s="0" t="n">
        <v>24685566</v>
      </c>
      <c r="D79" s="0" t="n">
        <v>10978959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0</v>
      </c>
      <c r="J79" s="0" t="s">
        <v>241</v>
      </c>
      <c r="K79" s="0" t="s">
        <v>242</v>
      </c>
      <c r="L79" s="0" t="n">
        <v>1368</v>
      </c>
      <c r="N79" s="0" t="n">
        <v>1011</v>
      </c>
      <c r="O79" s="0" t="s">
        <v>187</v>
      </c>
      <c r="P79" s="0" t="s">
        <v>187</v>
      </c>
      <c r="Q79" s="0" t="n">
        <v>1</v>
      </c>
      <c r="X79" s="0" t="n">
        <v>0.04</v>
      </c>
      <c r="Y79" s="0" t="n">
        <v>0</v>
      </c>
      <c r="Z79" s="0" t="n">
        <v>75.4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40</v>
      </c>
      <c r="AG79" s="0" t="n">
        <v>0.05</v>
      </c>
      <c r="AH79" s="0" t="n">
        <v>2</v>
      </c>
      <c r="AI79" s="0" t="n">
        <v>24685575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3.2" hidden="false" customHeight="false" outlineLevel="0" collapsed="false">
      <c r="A80" s="0" t="n">
        <f aca="false">ROW(Source!A41)</f>
        <v>41</v>
      </c>
      <c r="B80" s="0" t="n">
        <v>24685589</v>
      </c>
      <c r="C80" s="0" t="n">
        <v>24685566</v>
      </c>
      <c r="D80" s="0" t="n">
        <v>10923767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272</v>
      </c>
      <c r="J80" s="0" t="s">
        <v>273</v>
      </c>
      <c r="K80" s="0" t="s">
        <v>274</v>
      </c>
      <c r="L80" s="0" t="n">
        <v>1348</v>
      </c>
      <c r="N80" s="0" t="n">
        <v>1009</v>
      </c>
      <c r="O80" s="0" t="s">
        <v>64</v>
      </c>
      <c r="P80" s="0" t="s">
        <v>64</v>
      </c>
      <c r="Q80" s="0" t="n">
        <v>1000</v>
      </c>
      <c r="X80" s="0" t="n">
        <v>0.0062</v>
      </c>
      <c r="Y80" s="0" t="n">
        <v>5989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062</v>
      </c>
      <c r="AH80" s="0" t="n">
        <v>2</v>
      </c>
      <c r="AI80" s="0" t="n">
        <v>24685576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3.2" hidden="false" customHeight="false" outlineLevel="0" collapsed="false">
      <c r="A81" s="0" t="n">
        <f aca="false">ROW(Source!A41)</f>
        <v>41</v>
      </c>
      <c r="B81" s="0" t="n">
        <v>24685590</v>
      </c>
      <c r="C81" s="0" t="n">
        <v>24685566</v>
      </c>
      <c r="D81" s="0" t="n">
        <v>1092500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275</v>
      </c>
      <c r="J81" s="0" t="s">
        <v>276</v>
      </c>
      <c r="K81" s="0" t="s">
        <v>277</v>
      </c>
      <c r="L81" s="0" t="n">
        <v>1348</v>
      </c>
      <c r="N81" s="0" t="n">
        <v>1009</v>
      </c>
      <c r="O81" s="0" t="s">
        <v>64</v>
      </c>
      <c r="P81" s="0" t="s">
        <v>64</v>
      </c>
      <c r="Q81" s="0" t="n">
        <v>1000</v>
      </c>
      <c r="X81" s="0" t="n">
        <v>0.0108</v>
      </c>
      <c r="Y81" s="0" t="n">
        <v>169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108</v>
      </c>
      <c r="AH81" s="0" t="n">
        <v>2</v>
      </c>
      <c r="AI81" s="0" t="n">
        <v>24685577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3.2" hidden="false" customHeight="false" outlineLevel="0" collapsed="false">
      <c r="A82" s="0" t="n">
        <f aca="false">ROW(Source!A41)</f>
        <v>41</v>
      </c>
      <c r="B82" s="0" t="n">
        <v>24685591</v>
      </c>
      <c r="C82" s="0" t="n">
        <v>24685566</v>
      </c>
      <c r="D82" s="0" t="n">
        <v>1092641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78</v>
      </c>
      <c r="J82" s="0" t="s">
        <v>279</v>
      </c>
      <c r="K82" s="0" t="s">
        <v>280</v>
      </c>
      <c r="L82" s="0" t="n">
        <v>1339</v>
      </c>
      <c r="N82" s="0" t="n">
        <v>1007</v>
      </c>
      <c r="O82" s="0" t="s">
        <v>209</v>
      </c>
      <c r="P82" s="0" t="s">
        <v>209</v>
      </c>
      <c r="Q82" s="0" t="n">
        <v>1</v>
      </c>
      <c r="X82" s="0" t="n">
        <v>0.15</v>
      </c>
      <c r="Y82" s="0" t="n">
        <v>1287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15</v>
      </c>
      <c r="AH82" s="0" t="n">
        <v>2</v>
      </c>
      <c r="AI82" s="0" t="n">
        <v>24685578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3.2" hidden="false" customHeight="false" outlineLevel="0" collapsed="false">
      <c r="A83" s="0" t="n">
        <f aca="false">ROW(Source!A41)</f>
        <v>41</v>
      </c>
      <c r="B83" s="0" t="n">
        <v>24685592</v>
      </c>
      <c r="C83" s="0" t="n">
        <v>24685566</v>
      </c>
      <c r="D83" s="0" t="n">
        <v>10952465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1</v>
      </c>
      <c r="J83" s="0" t="s">
        <v>282</v>
      </c>
      <c r="K83" s="0" t="s">
        <v>283</v>
      </c>
      <c r="L83" s="0" t="n">
        <v>1348</v>
      </c>
      <c r="N83" s="0" t="n">
        <v>1009</v>
      </c>
      <c r="O83" s="0" t="s">
        <v>64</v>
      </c>
      <c r="P83" s="0" t="s">
        <v>64</v>
      </c>
      <c r="Q83" s="0" t="n">
        <v>1000</v>
      </c>
      <c r="X83" s="0" t="n">
        <v>96.6</v>
      </c>
      <c r="Y83" s="0" t="n">
        <v>452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96.6</v>
      </c>
      <c r="AH83" s="0" t="n">
        <v>2</v>
      </c>
      <c r="AI83" s="0" t="n">
        <v>24685579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3.2" hidden="false" customHeight="false" outlineLevel="0" collapsed="false">
      <c r="A84" s="0" t="n">
        <f aca="false">ROW(Source!A42)</f>
        <v>42</v>
      </c>
      <c r="B84" s="0" t="n">
        <v>24685599</v>
      </c>
      <c r="C84" s="0" t="n">
        <v>24685594</v>
      </c>
      <c r="D84" s="0" t="n">
        <v>2285432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258</v>
      </c>
      <c r="K84" s="0" t="s">
        <v>259</v>
      </c>
      <c r="L84" s="0" t="n">
        <v>1369</v>
      </c>
      <c r="N84" s="0" t="n">
        <v>1013</v>
      </c>
      <c r="O84" s="0" t="s">
        <v>183</v>
      </c>
      <c r="P84" s="0" t="s">
        <v>183</v>
      </c>
      <c r="Q84" s="0" t="n">
        <v>1</v>
      </c>
      <c r="X84" s="0" t="n">
        <v>0.09</v>
      </c>
      <c r="Y84" s="0" t="n">
        <v>0</v>
      </c>
      <c r="Z84" s="0" t="n">
        <v>0</v>
      </c>
      <c r="AA84" s="0" t="n">
        <v>0</v>
      </c>
      <c r="AB84" s="0" t="n">
        <v>9.63</v>
      </c>
      <c r="AC84" s="0" t="n">
        <v>0</v>
      </c>
      <c r="AD84" s="0" t="n">
        <v>1</v>
      </c>
      <c r="AE84" s="0" t="n">
        <v>1</v>
      </c>
      <c r="AF84" s="0" t="s">
        <v>118</v>
      </c>
      <c r="AG84" s="0" t="n">
        <v>0.207</v>
      </c>
      <c r="AH84" s="0" t="n">
        <v>2</v>
      </c>
      <c r="AI84" s="0" t="n">
        <v>24685595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3.2" hidden="false" customHeight="false" outlineLevel="0" collapsed="false">
      <c r="A85" s="0" t="n">
        <f aca="false">ROW(Source!A42)</f>
        <v>42</v>
      </c>
      <c r="B85" s="0" t="n">
        <v>24685600</v>
      </c>
      <c r="C85" s="0" t="n">
        <v>24685594</v>
      </c>
      <c r="D85" s="0" t="n">
        <v>10977143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260</v>
      </c>
      <c r="J85" s="0" t="s">
        <v>261</v>
      </c>
      <c r="K85" s="0" t="s">
        <v>262</v>
      </c>
      <c r="L85" s="0" t="n">
        <v>1368</v>
      </c>
      <c r="N85" s="0" t="n">
        <v>1011</v>
      </c>
      <c r="O85" s="0" t="s">
        <v>187</v>
      </c>
      <c r="P85" s="0" t="s">
        <v>187</v>
      </c>
      <c r="Q85" s="0" t="n">
        <v>1</v>
      </c>
      <c r="X85" s="0" t="n">
        <v>0.18</v>
      </c>
      <c r="Y85" s="0" t="n">
        <v>0</v>
      </c>
      <c r="Z85" s="0" t="n">
        <v>17.2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117</v>
      </c>
      <c r="AG85" s="0" t="n">
        <v>0.45</v>
      </c>
      <c r="AH85" s="0" t="n">
        <v>2</v>
      </c>
      <c r="AI85" s="0" t="n">
        <v>24685596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3.2" hidden="false" customHeight="false" outlineLevel="0" collapsed="false">
      <c r="A86" s="0" t="n">
        <f aca="false">ROW(Source!A42)</f>
        <v>42</v>
      </c>
      <c r="B86" s="0" t="n">
        <v>24685601</v>
      </c>
      <c r="C86" s="0" t="n">
        <v>24685594</v>
      </c>
      <c r="D86" s="0" t="n">
        <v>10925009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75</v>
      </c>
      <c r="J86" s="0" t="s">
        <v>276</v>
      </c>
      <c r="K86" s="0" t="s">
        <v>277</v>
      </c>
      <c r="L86" s="0" t="n">
        <v>1348</v>
      </c>
      <c r="N86" s="0" t="n">
        <v>1009</v>
      </c>
      <c r="O86" s="0" t="s">
        <v>64</v>
      </c>
      <c r="P86" s="0" t="s">
        <v>64</v>
      </c>
      <c r="Q86" s="0" t="n">
        <v>1000</v>
      </c>
      <c r="X86" s="0" t="n">
        <v>0.0014</v>
      </c>
      <c r="Y86" s="0" t="n">
        <v>169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116</v>
      </c>
      <c r="AG86" s="0" t="n">
        <v>0.0028</v>
      </c>
      <c r="AH86" s="0" t="n">
        <v>2</v>
      </c>
      <c r="AI86" s="0" t="n">
        <v>24685597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3.2" hidden="false" customHeight="false" outlineLevel="0" collapsed="false">
      <c r="A87" s="0" t="n">
        <f aca="false">ROW(Source!A42)</f>
        <v>42</v>
      </c>
      <c r="B87" s="0" t="n">
        <v>24685602</v>
      </c>
      <c r="C87" s="0" t="n">
        <v>24685594</v>
      </c>
      <c r="D87" s="0" t="n">
        <v>1095246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1</v>
      </c>
      <c r="J87" s="0" t="s">
        <v>282</v>
      </c>
      <c r="K87" s="0" t="s">
        <v>283</v>
      </c>
      <c r="L87" s="0" t="n">
        <v>1348</v>
      </c>
      <c r="N87" s="0" t="n">
        <v>1009</v>
      </c>
      <c r="O87" s="0" t="s">
        <v>64</v>
      </c>
      <c r="P87" s="0" t="s">
        <v>64</v>
      </c>
      <c r="Q87" s="0" t="n">
        <v>1000</v>
      </c>
      <c r="X87" s="0" t="n">
        <v>12.1</v>
      </c>
      <c r="Y87" s="0" t="n">
        <v>452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116</v>
      </c>
      <c r="AG87" s="0" t="n">
        <v>24.2</v>
      </c>
      <c r="AH87" s="0" t="n">
        <v>2</v>
      </c>
      <c r="AI87" s="0" t="n">
        <v>24685598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3.2" hidden="false" customHeight="false" outlineLevel="0" collapsed="false">
      <c r="A88" s="0" t="n">
        <f aca="false">ROW(Source!A43)</f>
        <v>43</v>
      </c>
      <c r="B88" s="0" t="n">
        <v>24685617</v>
      </c>
      <c r="C88" s="0" t="n">
        <v>24685603</v>
      </c>
      <c r="D88" s="0" t="n">
        <v>2285432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258</v>
      </c>
      <c r="K88" s="0" t="s">
        <v>259</v>
      </c>
      <c r="L88" s="0" t="n">
        <v>1369</v>
      </c>
      <c r="N88" s="0" t="n">
        <v>1013</v>
      </c>
      <c r="O88" s="0" t="s">
        <v>183</v>
      </c>
      <c r="P88" s="0" t="s">
        <v>183</v>
      </c>
      <c r="Q88" s="0" t="n">
        <v>1</v>
      </c>
      <c r="X88" s="0" t="n">
        <v>38.3</v>
      </c>
      <c r="Y88" s="0" t="n">
        <v>0</v>
      </c>
      <c r="Z88" s="0" t="n">
        <v>0</v>
      </c>
      <c r="AA88" s="0" t="n">
        <v>0</v>
      </c>
      <c r="AB88" s="0" t="n">
        <v>9.63</v>
      </c>
      <c r="AC88" s="0" t="n">
        <v>0</v>
      </c>
      <c r="AD88" s="0" t="n">
        <v>1</v>
      </c>
      <c r="AE88" s="0" t="n">
        <v>1</v>
      </c>
      <c r="AF88" s="0" t="s">
        <v>41</v>
      </c>
      <c r="AG88" s="0" t="n">
        <v>44.045</v>
      </c>
      <c r="AH88" s="0" t="n">
        <v>2</v>
      </c>
      <c r="AI88" s="0" t="n">
        <v>24685604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3.2" hidden="false" customHeight="false" outlineLevel="0" collapsed="false">
      <c r="A89" s="0" t="n">
        <f aca="false">ROW(Source!A43)</f>
        <v>43</v>
      </c>
      <c r="B89" s="0" t="n">
        <v>24685618</v>
      </c>
      <c r="C89" s="0" t="n">
        <v>24685603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47</v>
      </c>
      <c r="K89" s="0" t="s">
        <v>190</v>
      </c>
      <c r="L89" s="0" t="n">
        <v>608254</v>
      </c>
      <c r="N89" s="0" t="n">
        <v>1013</v>
      </c>
      <c r="O89" s="0" t="s">
        <v>191</v>
      </c>
      <c r="P89" s="0" t="s">
        <v>191</v>
      </c>
      <c r="Q89" s="0" t="n">
        <v>1</v>
      </c>
      <c r="X89" s="0" t="n">
        <v>19.12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2</v>
      </c>
      <c r="AF89" s="0" t="s">
        <v>40</v>
      </c>
      <c r="AG89" s="0" t="n">
        <v>23.9</v>
      </c>
      <c r="AH89" s="0" t="n">
        <v>2</v>
      </c>
      <c r="AI89" s="0" t="n">
        <v>24685605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3.2" hidden="false" customHeight="false" outlineLevel="0" collapsed="false">
      <c r="A90" s="0" t="n">
        <f aca="false">ROW(Source!A43)</f>
        <v>43</v>
      </c>
      <c r="B90" s="0" t="n">
        <v>24685619</v>
      </c>
      <c r="C90" s="0" t="n">
        <v>24685603</v>
      </c>
      <c r="D90" s="0" t="n">
        <v>10975957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237</v>
      </c>
      <c r="J90" s="0" t="s">
        <v>238</v>
      </c>
      <c r="K90" s="0" t="s">
        <v>239</v>
      </c>
      <c r="L90" s="0" t="n">
        <v>1368</v>
      </c>
      <c r="N90" s="0" t="n">
        <v>1011</v>
      </c>
      <c r="O90" s="0" t="s">
        <v>187</v>
      </c>
      <c r="P90" s="0" t="s">
        <v>187</v>
      </c>
      <c r="Q90" s="0" t="n">
        <v>1</v>
      </c>
      <c r="X90" s="0" t="n">
        <v>0.03</v>
      </c>
      <c r="Y90" s="0" t="n">
        <v>0</v>
      </c>
      <c r="Z90" s="0" t="n">
        <v>112</v>
      </c>
      <c r="AA90" s="0" t="n">
        <v>10.58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40</v>
      </c>
      <c r="AG90" s="0" t="n">
        <v>0.0375</v>
      </c>
      <c r="AH90" s="0" t="n">
        <v>2</v>
      </c>
      <c r="AI90" s="0" t="n">
        <v>24685606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3.2" hidden="false" customHeight="false" outlineLevel="0" collapsed="false">
      <c r="A91" s="0" t="n">
        <f aca="false">ROW(Source!A43)</f>
        <v>43</v>
      </c>
      <c r="B91" s="0" t="n">
        <v>24685620</v>
      </c>
      <c r="C91" s="0" t="n">
        <v>24685603</v>
      </c>
      <c r="D91" s="0" t="n">
        <v>10977143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260</v>
      </c>
      <c r="J91" s="0" t="s">
        <v>261</v>
      </c>
      <c r="K91" s="0" t="s">
        <v>262</v>
      </c>
      <c r="L91" s="0" t="n">
        <v>1368</v>
      </c>
      <c r="N91" s="0" t="n">
        <v>1011</v>
      </c>
      <c r="O91" s="0" t="s">
        <v>187</v>
      </c>
      <c r="P91" s="0" t="s">
        <v>187</v>
      </c>
      <c r="Q91" s="0" t="n">
        <v>1</v>
      </c>
      <c r="X91" s="0" t="n">
        <v>1.4</v>
      </c>
      <c r="Y91" s="0" t="n">
        <v>0</v>
      </c>
      <c r="Z91" s="0" t="n">
        <v>17.2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40</v>
      </c>
      <c r="AG91" s="0" t="n">
        <v>1.75</v>
      </c>
      <c r="AH91" s="0" t="n">
        <v>2</v>
      </c>
      <c r="AI91" s="0" t="n">
        <v>24685607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3.2" hidden="false" customHeight="false" outlineLevel="0" collapsed="false">
      <c r="A92" s="0" t="n">
        <f aca="false">ROW(Source!A43)</f>
        <v>43</v>
      </c>
      <c r="B92" s="0" t="n">
        <v>24685621</v>
      </c>
      <c r="C92" s="0" t="n">
        <v>24685603</v>
      </c>
      <c r="D92" s="0" t="n">
        <v>10977173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263</v>
      </c>
      <c r="J92" s="0" t="s">
        <v>264</v>
      </c>
      <c r="K92" s="0" t="s">
        <v>265</v>
      </c>
      <c r="L92" s="0" t="n">
        <v>1368</v>
      </c>
      <c r="N92" s="0" t="n">
        <v>1011</v>
      </c>
      <c r="O92" s="0" t="s">
        <v>187</v>
      </c>
      <c r="P92" s="0" t="s">
        <v>187</v>
      </c>
      <c r="Q92" s="0" t="n">
        <v>1</v>
      </c>
      <c r="X92" s="0" t="n">
        <v>3.96</v>
      </c>
      <c r="Y92" s="0" t="n">
        <v>0</v>
      </c>
      <c r="Z92" s="0" t="n">
        <v>75</v>
      </c>
      <c r="AA92" s="0" t="n">
        <v>11.6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40</v>
      </c>
      <c r="AG92" s="0" t="n">
        <v>4.95</v>
      </c>
      <c r="AH92" s="0" t="n">
        <v>2</v>
      </c>
      <c r="AI92" s="0" t="n">
        <v>24685608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3.2" hidden="false" customHeight="false" outlineLevel="0" collapsed="false">
      <c r="A93" s="0" t="n">
        <f aca="false">ROW(Source!A43)</f>
        <v>43</v>
      </c>
      <c r="B93" s="0" t="n">
        <v>24685622</v>
      </c>
      <c r="C93" s="0" t="n">
        <v>24685603</v>
      </c>
      <c r="D93" s="0" t="n">
        <v>10977175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66</v>
      </c>
      <c r="J93" s="0" t="s">
        <v>267</v>
      </c>
      <c r="K93" s="0" t="s">
        <v>268</v>
      </c>
      <c r="L93" s="0" t="n">
        <v>1368</v>
      </c>
      <c r="N93" s="0" t="n">
        <v>1011</v>
      </c>
      <c r="O93" s="0" t="s">
        <v>187</v>
      </c>
      <c r="P93" s="0" t="s">
        <v>187</v>
      </c>
      <c r="Q93" s="0" t="n">
        <v>1</v>
      </c>
      <c r="X93" s="0" t="n">
        <v>11.51</v>
      </c>
      <c r="Y93" s="0" t="n">
        <v>0</v>
      </c>
      <c r="Z93" s="0" t="n">
        <v>121</v>
      </c>
      <c r="AA93" s="0" t="n">
        <v>14.4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40</v>
      </c>
      <c r="AG93" s="0" t="n">
        <v>14.3875</v>
      </c>
      <c r="AH93" s="0" t="n">
        <v>2</v>
      </c>
      <c r="AI93" s="0" t="n">
        <v>24685609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3.2" hidden="false" customHeight="false" outlineLevel="0" collapsed="false">
      <c r="A94" s="0" t="n">
        <f aca="false">ROW(Source!A43)</f>
        <v>43</v>
      </c>
      <c r="B94" s="0" t="n">
        <v>24685623</v>
      </c>
      <c r="C94" s="0" t="n">
        <v>24685603</v>
      </c>
      <c r="D94" s="0" t="n">
        <v>10977234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221</v>
      </c>
      <c r="J94" s="0" t="s">
        <v>222</v>
      </c>
      <c r="K94" s="0" t="s">
        <v>223</v>
      </c>
      <c r="L94" s="0" t="n">
        <v>1368</v>
      </c>
      <c r="N94" s="0" t="n">
        <v>1011</v>
      </c>
      <c r="O94" s="0" t="s">
        <v>187</v>
      </c>
      <c r="P94" s="0" t="s">
        <v>187</v>
      </c>
      <c r="Q94" s="0" t="n">
        <v>1</v>
      </c>
      <c r="X94" s="0" t="n">
        <v>0.39</v>
      </c>
      <c r="Y94" s="0" t="n">
        <v>0</v>
      </c>
      <c r="Z94" s="0" t="n">
        <v>110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40</v>
      </c>
      <c r="AG94" s="0" t="n">
        <v>0.4875</v>
      </c>
      <c r="AH94" s="0" t="n">
        <v>2</v>
      </c>
      <c r="AI94" s="0" t="n">
        <v>24685610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3.2" hidden="false" customHeight="false" outlineLevel="0" collapsed="false">
      <c r="A95" s="0" t="n">
        <f aca="false">ROW(Source!A43)</f>
        <v>43</v>
      </c>
      <c r="B95" s="0" t="n">
        <v>24685624</v>
      </c>
      <c r="C95" s="0" t="n">
        <v>24685603</v>
      </c>
      <c r="D95" s="0" t="n">
        <v>1097724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69</v>
      </c>
      <c r="J95" s="0" t="s">
        <v>270</v>
      </c>
      <c r="K95" s="0" t="s">
        <v>271</v>
      </c>
      <c r="L95" s="0" t="n">
        <v>1368</v>
      </c>
      <c r="N95" s="0" t="n">
        <v>1011</v>
      </c>
      <c r="O95" s="0" t="s">
        <v>187</v>
      </c>
      <c r="P95" s="0" t="s">
        <v>187</v>
      </c>
      <c r="Q95" s="0" t="n">
        <v>1</v>
      </c>
      <c r="X95" s="0" t="n">
        <v>3.19</v>
      </c>
      <c r="Y95" s="0" t="n">
        <v>0</v>
      </c>
      <c r="Z95" s="0" t="n">
        <v>195.2</v>
      </c>
      <c r="AA95" s="0" t="n">
        <v>14.4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40</v>
      </c>
      <c r="AG95" s="0" t="n">
        <v>3.9875</v>
      </c>
      <c r="AH95" s="0" t="n">
        <v>2</v>
      </c>
      <c r="AI95" s="0" t="n">
        <v>24685611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3.2" hidden="false" customHeight="false" outlineLevel="0" collapsed="false">
      <c r="A96" s="0" t="n">
        <f aca="false">ROW(Source!A43)</f>
        <v>43</v>
      </c>
      <c r="B96" s="0" t="n">
        <v>24685625</v>
      </c>
      <c r="C96" s="0" t="n">
        <v>24685603</v>
      </c>
      <c r="D96" s="0" t="n">
        <v>10978959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240</v>
      </c>
      <c r="J96" s="0" t="s">
        <v>241</v>
      </c>
      <c r="K96" s="0" t="s">
        <v>242</v>
      </c>
      <c r="L96" s="0" t="n">
        <v>1368</v>
      </c>
      <c r="N96" s="0" t="n">
        <v>1011</v>
      </c>
      <c r="O96" s="0" t="s">
        <v>187</v>
      </c>
      <c r="P96" s="0" t="s">
        <v>187</v>
      </c>
      <c r="Q96" s="0" t="n">
        <v>1</v>
      </c>
      <c r="X96" s="0" t="n">
        <v>0.04</v>
      </c>
      <c r="Y96" s="0" t="n">
        <v>0</v>
      </c>
      <c r="Z96" s="0" t="n">
        <v>75.4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40</v>
      </c>
      <c r="AG96" s="0" t="n">
        <v>0.05</v>
      </c>
      <c r="AH96" s="0" t="n">
        <v>2</v>
      </c>
      <c r="AI96" s="0" t="n">
        <v>24685612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3.2" hidden="false" customHeight="false" outlineLevel="0" collapsed="false">
      <c r="A97" s="0" t="n">
        <f aca="false">ROW(Source!A43)</f>
        <v>43</v>
      </c>
      <c r="B97" s="0" t="n">
        <v>24685626</v>
      </c>
      <c r="C97" s="0" t="n">
        <v>24685603</v>
      </c>
      <c r="D97" s="0" t="n">
        <v>10923767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272</v>
      </c>
      <c r="J97" s="0" t="s">
        <v>273</v>
      </c>
      <c r="K97" s="0" t="s">
        <v>274</v>
      </c>
      <c r="L97" s="0" t="n">
        <v>1348</v>
      </c>
      <c r="N97" s="0" t="n">
        <v>1009</v>
      </c>
      <c r="O97" s="0" t="s">
        <v>64</v>
      </c>
      <c r="P97" s="0" t="s">
        <v>64</v>
      </c>
      <c r="Q97" s="0" t="n">
        <v>1000</v>
      </c>
      <c r="X97" s="0" t="n">
        <v>0.0062</v>
      </c>
      <c r="Y97" s="0" t="n">
        <v>5989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062</v>
      </c>
      <c r="AH97" s="0" t="n">
        <v>2</v>
      </c>
      <c r="AI97" s="0" t="n">
        <v>24685613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3.2" hidden="false" customHeight="false" outlineLevel="0" collapsed="false">
      <c r="A98" s="0" t="n">
        <f aca="false">ROW(Source!A43)</f>
        <v>43</v>
      </c>
      <c r="B98" s="0" t="n">
        <v>24685627</v>
      </c>
      <c r="C98" s="0" t="n">
        <v>24685603</v>
      </c>
      <c r="D98" s="0" t="n">
        <v>10925009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75</v>
      </c>
      <c r="J98" s="0" t="s">
        <v>276</v>
      </c>
      <c r="K98" s="0" t="s">
        <v>277</v>
      </c>
      <c r="L98" s="0" t="n">
        <v>1348</v>
      </c>
      <c r="N98" s="0" t="n">
        <v>1009</v>
      </c>
      <c r="O98" s="0" t="s">
        <v>64</v>
      </c>
      <c r="P98" s="0" t="s">
        <v>64</v>
      </c>
      <c r="Q98" s="0" t="n">
        <v>1000</v>
      </c>
      <c r="X98" s="0" t="n">
        <v>0.0108</v>
      </c>
      <c r="Y98" s="0" t="n">
        <v>169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108</v>
      </c>
      <c r="AH98" s="0" t="n">
        <v>2</v>
      </c>
      <c r="AI98" s="0" t="n">
        <v>24685614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3.2" hidden="false" customHeight="false" outlineLevel="0" collapsed="false">
      <c r="A99" s="0" t="n">
        <f aca="false">ROW(Source!A43)</f>
        <v>43</v>
      </c>
      <c r="B99" s="0" t="n">
        <v>24685628</v>
      </c>
      <c r="C99" s="0" t="n">
        <v>24685603</v>
      </c>
      <c r="D99" s="0" t="n">
        <v>1092641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278</v>
      </c>
      <c r="J99" s="0" t="s">
        <v>279</v>
      </c>
      <c r="K99" s="0" t="s">
        <v>280</v>
      </c>
      <c r="L99" s="0" t="n">
        <v>1339</v>
      </c>
      <c r="N99" s="0" t="n">
        <v>1007</v>
      </c>
      <c r="O99" s="0" t="s">
        <v>209</v>
      </c>
      <c r="P99" s="0" t="s">
        <v>209</v>
      </c>
      <c r="Q99" s="0" t="n">
        <v>1</v>
      </c>
      <c r="X99" s="0" t="n">
        <v>0.15</v>
      </c>
      <c r="Y99" s="0" t="n">
        <v>1287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15</v>
      </c>
      <c r="AH99" s="0" t="n">
        <v>2</v>
      </c>
      <c r="AI99" s="0" t="n">
        <v>24685615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3.2" hidden="false" customHeight="false" outlineLevel="0" collapsed="false">
      <c r="A100" s="0" t="n">
        <f aca="false">ROW(Source!A43)</f>
        <v>43</v>
      </c>
      <c r="B100" s="0" t="n">
        <v>24685629</v>
      </c>
      <c r="C100" s="0" t="n">
        <v>24685603</v>
      </c>
      <c r="D100" s="0" t="n">
        <v>10952465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281</v>
      </c>
      <c r="J100" s="0" t="s">
        <v>282</v>
      </c>
      <c r="K100" s="0" t="s">
        <v>283</v>
      </c>
      <c r="L100" s="0" t="n">
        <v>1348</v>
      </c>
      <c r="N100" s="0" t="n">
        <v>1009</v>
      </c>
      <c r="O100" s="0" t="s">
        <v>64</v>
      </c>
      <c r="P100" s="0" t="s">
        <v>64</v>
      </c>
      <c r="Q100" s="0" t="n">
        <v>1000</v>
      </c>
      <c r="X100" s="0" t="n">
        <v>96.6</v>
      </c>
      <c r="Y100" s="0" t="n">
        <v>452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96.6</v>
      </c>
      <c r="AH100" s="0" t="n">
        <v>2</v>
      </c>
      <c r="AI100" s="0" t="n">
        <v>24685616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3.2" hidden="false" customHeight="false" outlineLevel="0" collapsed="false">
      <c r="A101" s="0" t="n">
        <f aca="false">ROW(Source!A44)</f>
        <v>44</v>
      </c>
      <c r="B101" s="0" t="n">
        <v>24685636</v>
      </c>
      <c r="C101" s="0" t="n">
        <v>24685631</v>
      </c>
      <c r="D101" s="0" t="n">
        <v>2285432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258</v>
      </c>
      <c r="K101" s="0" t="s">
        <v>259</v>
      </c>
      <c r="L101" s="0" t="n">
        <v>1369</v>
      </c>
      <c r="N101" s="0" t="n">
        <v>1013</v>
      </c>
      <c r="O101" s="0" t="s">
        <v>183</v>
      </c>
      <c r="P101" s="0" t="s">
        <v>183</v>
      </c>
      <c r="Q101" s="0" t="n">
        <v>1</v>
      </c>
      <c r="X101" s="0" t="n">
        <v>0.09</v>
      </c>
      <c r="Y101" s="0" t="n">
        <v>0</v>
      </c>
      <c r="Z101" s="0" t="n">
        <v>0</v>
      </c>
      <c r="AA101" s="0" t="n">
        <v>0</v>
      </c>
      <c r="AB101" s="0" t="n">
        <v>9.63</v>
      </c>
      <c r="AC101" s="0" t="n">
        <v>0</v>
      </c>
      <c r="AD101" s="0" t="n">
        <v>1</v>
      </c>
      <c r="AE101" s="0" t="n">
        <v>1</v>
      </c>
      <c r="AF101" s="0" t="s">
        <v>118</v>
      </c>
      <c r="AG101" s="0" t="n">
        <v>0.207</v>
      </c>
      <c r="AH101" s="0" t="n">
        <v>2</v>
      </c>
      <c r="AI101" s="0" t="n">
        <v>24685632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3.2" hidden="false" customHeight="false" outlineLevel="0" collapsed="false">
      <c r="A102" s="0" t="n">
        <f aca="false">ROW(Source!A44)</f>
        <v>44</v>
      </c>
      <c r="B102" s="0" t="n">
        <v>24685637</v>
      </c>
      <c r="C102" s="0" t="n">
        <v>24685631</v>
      </c>
      <c r="D102" s="0" t="n">
        <v>10977143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260</v>
      </c>
      <c r="J102" s="0" t="s">
        <v>261</v>
      </c>
      <c r="K102" s="0" t="s">
        <v>262</v>
      </c>
      <c r="L102" s="0" t="n">
        <v>1368</v>
      </c>
      <c r="N102" s="0" t="n">
        <v>1011</v>
      </c>
      <c r="O102" s="0" t="s">
        <v>187</v>
      </c>
      <c r="P102" s="0" t="s">
        <v>187</v>
      </c>
      <c r="Q102" s="0" t="n">
        <v>1</v>
      </c>
      <c r="X102" s="0" t="n">
        <v>0.18</v>
      </c>
      <c r="Y102" s="0" t="n">
        <v>0</v>
      </c>
      <c r="Z102" s="0" t="n">
        <v>17.2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117</v>
      </c>
      <c r="AG102" s="0" t="n">
        <v>0.45</v>
      </c>
      <c r="AH102" s="0" t="n">
        <v>2</v>
      </c>
      <c r="AI102" s="0" t="n">
        <v>24685633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3.2" hidden="false" customHeight="false" outlineLevel="0" collapsed="false">
      <c r="A103" s="0" t="n">
        <f aca="false">ROW(Source!A44)</f>
        <v>44</v>
      </c>
      <c r="B103" s="0" t="n">
        <v>24685638</v>
      </c>
      <c r="C103" s="0" t="n">
        <v>24685631</v>
      </c>
      <c r="D103" s="0" t="n">
        <v>10925009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275</v>
      </c>
      <c r="J103" s="0" t="s">
        <v>276</v>
      </c>
      <c r="K103" s="0" t="s">
        <v>277</v>
      </c>
      <c r="L103" s="0" t="n">
        <v>1348</v>
      </c>
      <c r="N103" s="0" t="n">
        <v>1009</v>
      </c>
      <c r="O103" s="0" t="s">
        <v>64</v>
      </c>
      <c r="P103" s="0" t="s">
        <v>64</v>
      </c>
      <c r="Q103" s="0" t="n">
        <v>1000</v>
      </c>
      <c r="X103" s="0" t="n">
        <v>0.0014</v>
      </c>
      <c r="Y103" s="0" t="n">
        <v>169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116</v>
      </c>
      <c r="AG103" s="0" t="n">
        <v>0.0028</v>
      </c>
      <c r="AH103" s="0" t="n">
        <v>2</v>
      </c>
      <c r="AI103" s="0" t="n">
        <v>24685634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3.2" hidden="false" customHeight="false" outlineLevel="0" collapsed="false">
      <c r="A104" s="0" t="n">
        <f aca="false">ROW(Source!A44)</f>
        <v>44</v>
      </c>
      <c r="B104" s="0" t="n">
        <v>24685639</v>
      </c>
      <c r="C104" s="0" t="n">
        <v>24685631</v>
      </c>
      <c r="D104" s="0" t="n">
        <v>10952465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1</v>
      </c>
      <c r="J104" s="0" t="s">
        <v>282</v>
      </c>
      <c r="K104" s="0" t="s">
        <v>283</v>
      </c>
      <c r="L104" s="0" t="n">
        <v>1348</v>
      </c>
      <c r="N104" s="0" t="n">
        <v>1009</v>
      </c>
      <c r="O104" s="0" t="s">
        <v>64</v>
      </c>
      <c r="P104" s="0" t="s">
        <v>64</v>
      </c>
      <c r="Q104" s="0" t="n">
        <v>1000</v>
      </c>
      <c r="X104" s="0" t="n">
        <v>12.1</v>
      </c>
      <c r="Y104" s="0" t="n">
        <v>452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116</v>
      </c>
      <c r="AG104" s="0" t="n">
        <v>24.2</v>
      </c>
      <c r="AH104" s="0" t="n">
        <v>2</v>
      </c>
      <c r="AI104" s="0" t="n">
        <v>24685635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3.2" hidden="false" customHeight="false" outlineLevel="0" collapsed="false">
      <c r="A105" s="0" t="n">
        <f aca="false">ROW(Source!A45)</f>
        <v>45</v>
      </c>
      <c r="B105" s="0" t="n">
        <v>24685651</v>
      </c>
      <c r="C105" s="0" t="n">
        <v>24685641</v>
      </c>
      <c r="D105" s="0" t="n">
        <v>2285424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284</v>
      </c>
      <c r="K105" s="0" t="s">
        <v>285</v>
      </c>
      <c r="L105" s="0" t="n">
        <v>1369</v>
      </c>
      <c r="N105" s="0" t="n">
        <v>1013</v>
      </c>
      <c r="O105" s="0" t="s">
        <v>183</v>
      </c>
      <c r="P105" s="0" t="s">
        <v>183</v>
      </c>
      <c r="Q105" s="0" t="n">
        <v>1</v>
      </c>
      <c r="X105" s="0" t="n">
        <v>15.12</v>
      </c>
      <c r="Y105" s="0" t="n">
        <v>0</v>
      </c>
      <c r="Z105" s="0" t="n">
        <v>0</v>
      </c>
      <c r="AA105" s="0" t="n">
        <v>0</v>
      </c>
      <c r="AB105" s="0" t="n">
        <v>9.3</v>
      </c>
      <c r="AC105" s="0" t="n">
        <v>0</v>
      </c>
      <c r="AD105" s="0" t="n">
        <v>1</v>
      </c>
      <c r="AE105" s="0" t="n">
        <v>1</v>
      </c>
      <c r="AF105" s="0" t="s">
        <v>41</v>
      </c>
      <c r="AG105" s="0" t="n">
        <v>17.388</v>
      </c>
      <c r="AH105" s="0" t="n">
        <v>2</v>
      </c>
      <c r="AI105" s="0" t="n">
        <v>24685642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3.2" hidden="false" customHeight="false" outlineLevel="0" collapsed="false">
      <c r="A106" s="0" t="n">
        <f aca="false">ROW(Source!A45)</f>
        <v>45</v>
      </c>
      <c r="B106" s="0" t="n">
        <v>24685652</v>
      </c>
      <c r="C106" s="0" t="n">
        <v>24685641</v>
      </c>
      <c r="D106" s="0" t="n">
        <v>121548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47</v>
      </c>
      <c r="K106" s="0" t="s">
        <v>190</v>
      </c>
      <c r="L106" s="0" t="n">
        <v>608254</v>
      </c>
      <c r="N106" s="0" t="n">
        <v>1013</v>
      </c>
      <c r="O106" s="0" t="s">
        <v>191</v>
      </c>
      <c r="P106" s="0" t="s">
        <v>191</v>
      </c>
      <c r="Q106" s="0" t="n">
        <v>1</v>
      </c>
      <c r="X106" s="0" t="n">
        <v>0.07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2</v>
      </c>
      <c r="AF106" s="0" t="s">
        <v>40</v>
      </c>
      <c r="AG106" s="0" t="n">
        <v>0.0875</v>
      </c>
      <c r="AH106" s="0" t="n">
        <v>2</v>
      </c>
      <c r="AI106" s="0" t="n">
        <v>24685643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3.2" hidden="false" customHeight="false" outlineLevel="0" collapsed="false">
      <c r="A107" s="0" t="n">
        <f aca="false">ROW(Source!A45)</f>
        <v>45</v>
      </c>
      <c r="B107" s="0" t="n">
        <v>24685653</v>
      </c>
      <c r="C107" s="0" t="n">
        <v>24685641</v>
      </c>
      <c r="D107" s="0" t="n">
        <v>10975957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237</v>
      </c>
      <c r="J107" s="0" t="s">
        <v>238</v>
      </c>
      <c r="K107" s="0" t="s">
        <v>239</v>
      </c>
      <c r="L107" s="0" t="n">
        <v>1368</v>
      </c>
      <c r="N107" s="0" t="n">
        <v>1011</v>
      </c>
      <c r="O107" s="0" t="s">
        <v>187</v>
      </c>
      <c r="P107" s="0" t="s">
        <v>187</v>
      </c>
      <c r="Q107" s="0" t="n">
        <v>1</v>
      </c>
      <c r="X107" s="0" t="n">
        <v>0.02</v>
      </c>
      <c r="Y107" s="0" t="n">
        <v>0</v>
      </c>
      <c r="Z107" s="0" t="n">
        <v>112</v>
      </c>
      <c r="AA107" s="0" t="n">
        <v>10.58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40</v>
      </c>
      <c r="AG107" s="0" t="n">
        <v>0.025</v>
      </c>
      <c r="AH107" s="0" t="n">
        <v>2</v>
      </c>
      <c r="AI107" s="0" t="n">
        <v>24685644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3.2" hidden="false" customHeight="false" outlineLevel="0" collapsed="false">
      <c r="A108" s="0" t="n">
        <f aca="false">ROW(Source!A45)</f>
        <v>45</v>
      </c>
      <c r="B108" s="0" t="n">
        <v>24685654</v>
      </c>
      <c r="C108" s="0" t="n">
        <v>24685641</v>
      </c>
      <c r="D108" s="0" t="n">
        <v>10976120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212</v>
      </c>
      <c r="J108" s="0" t="s">
        <v>213</v>
      </c>
      <c r="K108" s="0" t="s">
        <v>214</v>
      </c>
      <c r="L108" s="0" t="n">
        <v>1368</v>
      </c>
      <c r="N108" s="0" t="n">
        <v>1011</v>
      </c>
      <c r="O108" s="0" t="s">
        <v>187</v>
      </c>
      <c r="P108" s="0" t="s">
        <v>187</v>
      </c>
      <c r="Q108" s="0" t="n">
        <v>1</v>
      </c>
      <c r="X108" s="0" t="n">
        <v>0.03</v>
      </c>
      <c r="Y108" s="0" t="n">
        <v>0</v>
      </c>
      <c r="Z108" s="0" t="n">
        <v>90</v>
      </c>
      <c r="AA108" s="0" t="n">
        <v>10.06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40</v>
      </c>
      <c r="AG108" s="0" t="n">
        <v>0.0375</v>
      </c>
      <c r="AH108" s="0" t="n">
        <v>2</v>
      </c>
      <c r="AI108" s="0" t="n">
        <v>24685645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3.2" hidden="false" customHeight="false" outlineLevel="0" collapsed="false">
      <c r="A109" s="0" t="n">
        <f aca="false">ROW(Source!A45)</f>
        <v>45</v>
      </c>
      <c r="B109" s="0" t="n">
        <v>24685655</v>
      </c>
      <c r="C109" s="0" t="n">
        <v>24685641</v>
      </c>
      <c r="D109" s="0" t="n">
        <v>10977135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286</v>
      </c>
      <c r="J109" s="0" t="s">
        <v>287</v>
      </c>
      <c r="K109" s="0" t="s">
        <v>288</v>
      </c>
      <c r="L109" s="0" t="n">
        <v>1368</v>
      </c>
      <c r="N109" s="0" t="n">
        <v>1011</v>
      </c>
      <c r="O109" s="0" t="s">
        <v>187</v>
      </c>
      <c r="P109" s="0" t="s">
        <v>187</v>
      </c>
      <c r="Q109" s="0" t="n">
        <v>1</v>
      </c>
      <c r="X109" s="0" t="n">
        <v>0.85</v>
      </c>
      <c r="Y109" s="0" t="n">
        <v>0</v>
      </c>
      <c r="Z109" s="0" t="n">
        <v>6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40</v>
      </c>
      <c r="AG109" s="0" t="n">
        <v>1.0625</v>
      </c>
      <c r="AH109" s="0" t="n">
        <v>2</v>
      </c>
      <c r="AI109" s="0" t="n">
        <v>24685646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3.2" hidden="false" customHeight="false" outlineLevel="0" collapsed="false">
      <c r="A110" s="0" t="n">
        <f aca="false">ROW(Source!A45)</f>
        <v>45</v>
      </c>
      <c r="B110" s="0" t="n">
        <v>24685656</v>
      </c>
      <c r="C110" s="0" t="n">
        <v>24685641</v>
      </c>
      <c r="D110" s="0" t="n">
        <v>10978959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240</v>
      </c>
      <c r="J110" s="0" t="s">
        <v>241</v>
      </c>
      <c r="K110" s="0" t="s">
        <v>242</v>
      </c>
      <c r="L110" s="0" t="n">
        <v>1368</v>
      </c>
      <c r="N110" s="0" t="n">
        <v>1011</v>
      </c>
      <c r="O110" s="0" t="s">
        <v>187</v>
      </c>
      <c r="P110" s="0" t="s">
        <v>187</v>
      </c>
      <c r="Q110" s="0" t="n">
        <v>1</v>
      </c>
      <c r="X110" s="0" t="n">
        <v>0.02</v>
      </c>
      <c r="Y110" s="0" t="n">
        <v>0</v>
      </c>
      <c r="Z110" s="0" t="n">
        <v>75.4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40</v>
      </c>
      <c r="AG110" s="0" t="n">
        <v>0.025</v>
      </c>
      <c r="AH110" s="0" t="n">
        <v>2</v>
      </c>
      <c r="AI110" s="0" t="n">
        <v>24685647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3.2" hidden="false" customHeight="false" outlineLevel="0" collapsed="false">
      <c r="A111" s="0" t="n">
        <f aca="false">ROW(Source!A45)</f>
        <v>45</v>
      </c>
      <c r="B111" s="0" t="n">
        <v>24685657</v>
      </c>
      <c r="C111" s="0" t="n">
        <v>24685641</v>
      </c>
      <c r="D111" s="0" t="n">
        <v>10925009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275</v>
      </c>
      <c r="J111" s="0" t="s">
        <v>276</v>
      </c>
      <c r="K111" s="0" t="s">
        <v>277</v>
      </c>
      <c r="L111" s="0" t="n">
        <v>1348</v>
      </c>
      <c r="N111" s="0" t="n">
        <v>1009</v>
      </c>
      <c r="O111" s="0" t="s">
        <v>64</v>
      </c>
      <c r="P111" s="0" t="s">
        <v>64</v>
      </c>
      <c r="Q111" s="0" t="n">
        <v>1000</v>
      </c>
      <c r="X111" s="0" t="n">
        <v>0.06</v>
      </c>
      <c r="Y111" s="0" t="n">
        <v>169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06</v>
      </c>
      <c r="AH111" s="0" t="n">
        <v>2</v>
      </c>
      <c r="AI111" s="0" t="n">
        <v>24685648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3.2" hidden="false" customHeight="false" outlineLevel="0" collapsed="false">
      <c r="A112" s="0" t="n">
        <f aca="false">ROW(Source!A45)</f>
        <v>45</v>
      </c>
      <c r="B112" s="0" t="n">
        <v>24685658</v>
      </c>
      <c r="C112" s="0" t="n">
        <v>24685641</v>
      </c>
      <c r="D112" s="0" t="n">
        <v>109516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224</v>
      </c>
      <c r="J112" s="0" t="s">
        <v>225</v>
      </c>
      <c r="K112" s="0" t="s">
        <v>226</v>
      </c>
      <c r="L112" s="0" t="n">
        <v>1339</v>
      </c>
      <c r="N112" s="0" t="n">
        <v>1007</v>
      </c>
      <c r="O112" s="0" t="s">
        <v>209</v>
      </c>
      <c r="P112" s="0" t="s">
        <v>209</v>
      </c>
      <c r="Q112" s="0" t="n">
        <v>1</v>
      </c>
      <c r="X112" s="0" t="n">
        <v>0.5</v>
      </c>
      <c r="Y112" s="0" t="n">
        <v>59.99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5</v>
      </c>
      <c r="AH112" s="0" t="n">
        <v>2</v>
      </c>
      <c r="AI112" s="0" t="n">
        <v>24685649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3.2" hidden="false" customHeight="false" outlineLevel="0" collapsed="false">
      <c r="A113" s="0" t="n">
        <f aca="false">ROW(Source!A45)</f>
        <v>45</v>
      </c>
      <c r="B113" s="0" t="n">
        <v>24685659</v>
      </c>
      <c r="C113" s="0" t="n">
        <v>24685641</v>
      </c>
      <c r="D113" s="0" t="n">
        <v>10952401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289</v>
      </c>
      <c r="J113" s="0" t="s">
        <v>290</v>
      </c>
      <c r="K113" s="0" t="s">
        <v>291</v>
      </c>
      <c r="L113" s="0" t="n">
        <v>1348</v>
      </c>
      <c r="N113" s="0" t="n">
        <v>1009</v>
      </c>
      <c r="O113" s="0" t="s">
        <v>64</v>
      </c>
      <c r="P113" s="0" t="s">
        <v>64</v>
      </c>
      <c r="Q113" s="0" t="n">
        <v>1000</v>
      </c>
      <c r="X113" s="0" t="n">
        <v>7.14</v>
      </c>
      <c r="Y113" s="0" t="n">
        <v>455.39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7.14</v>
      </c>
      <c r="AH113" s="0" t="n">
        <v>2</v>
      </c>
      <c r="AI113" s="0" t="n">
        <v>24685650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3.2" hidden="false" customHeight="false" outlineLevel="0" collapsed="false">
      <c r="A114" s="0" t="n">
        <f aca="false">ROW(Source!A46)</f>
        <v>46</v>
      </c>
      <c r="B114" s="0" t="n">
        <v>24685666</v>
      </c>
      <c r="C114" s="0" t="n">
        <v>24685661</v>
      </c>
      <c r="D114" s="0" t="n">
        <v>2285424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284</v>
      </c>
      <c r="K114" s="0" t="s">
        <v>285</v>
      </c>
      <c r="L114" s="0" t="n">
        <v>1369</v>
      </c>
      <c r="N114" s="0" t="n">
        <v>1013</v>
      </c>
      <c r="O114" s="0" t="s">
        <v>183</v>
      </c>
      <c r="P114" s="0" t="s">
        <v>183</v>
      </c>
      <c r="Q114" s="0" t="n">
        <v>1</v>
      </c>
      <c r="X114" s="0" t="n">
        <v>2.32</v>
      </c>
      <c r="Y114" s="0" t="n">
        <v>0</v>
      </c>
      <c r="Z114" s="0" t="n">
        <v>0</v>
      </c>
      <c r="AA114" s="0" t="n">
        <v>0</v>
      </c>
      <c r="AB114" s="0" t="n">
        <v>9.3</v>
      </c>
      <c r="AC114" s="0" t="n">
        <v>0</v>
      </c>
      <c r="AD114" s="0" t="n">
        <v>1</v>
      </c>
      <c r="AE114" s="0" t="n">
        <v>1</v>
      </c>
      <c r="AF114" s="0" t="s">
        <v>135</v>
      </c>
      <c r="AG114" s="0" t="n">
        <v>10.672</v>
      </c>
      <c r="AH114" s="0" t="n">
        <v>2</v>
      </c>
      <c r="AI114" s="0" t="n">
        <v>24685662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3.2" hidden="false" customHeight="false" outlineLevel="0" collapsed="false">
      <c r="A115" s="0" t="n">
        <f aca="false">ROW(Source!A46)</f>
        <v>46</v>
      </c>
      <c r="B115" s="0" t="n">
        <v>24685667</v>
      </c>
      <c r="C115" s="0" t="n">
        <v>24685661</v>
      </c>
      <c r="D115" s="0" t="n">
        <v>12154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47</v>
      </c>
      <c r="K115" s="0" t="s">
        <v>190</v>
      </c>
      <c r="L115" s="0" t="n">
        <v>608254</v>
      </c>
      <c r="N115" s="0" t="n">
        <v>1013</v>
      </c>
      <c r="O115" s="0" t="s">
        <v>191</v>
      </c>
      <c r="P115" s="0" t="s">
        <v>191</v>
      </c>
      <c r="Q115" s="0" t="n">
        <v>1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2</v>
      </c>
      <c r="AF115" s="0" t="s">
        <v>134</v>
      </c>
      <c r="AG115" s="0" t="n">
        <v>0</v>
      </c>
      <c r="AH115" s="0" t="n">
        <v>2</v>
      </c>
      <c r="AI115" s="0" t="n">
        <v>24685663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3.2" hidden="false" customHeight="false" outlineLevel="0" collapsed="false">
      <c r="A116" s="0" t="n">
        <f aca="false">ROW(Source!A46)</f>
        <v>46</v>
      </c>
      <c r="B116" s="0" t="n">
        <v>24685668</v>
      </c>
      <c r="C116" s="0" t="n">
        <v>24685661</v>
      </c>
      <c r="D116" s="0" t="n">
        <v>10977135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286</v>
      </c>
      <c r="J116" s="0" t="s">
        <v>287</v>
      </c>
      <c r="K116" s="0" t="s">
        <v>288</v>
      </c>
      <c r="L116" s="0" t="n">
        <v>1368</v>
      </c>
      <c r="N116" s="0" t="n">
        <v>1011</v>
      </c>
      <c r="O116" s="0" t="s">
        <v>187</v>
      </c>
      <c r="P116" s="0" t="s">
        <v>187</v>
      </c>
      <c r="Q116" s="0" t="n">
        <v>1</v>
      </c>
      <c r="X116" s="0" t="n">
        <v>0.14</v>
      </c>
      <c r="Y116" s="0" t="n">
        <v>0</v>
      </c>
      <c r="Z116" s="0" t="n">
        <v>6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134</v>
      </c>
      <c r="AG116" s="0" t="n">
        <v>0.7</v>
      </c>
      <c r="AH116" s="0" t="n">
        <v>2</v>
      </c>
      <c r="AI116" s="0" t="n">
        <v>24685664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3.2" hidden="false" customHeight="false" outlineLevel="0" collapsed="false">
      <c r="A117" s="0" t="n">
        <f aca="false">ROW(Source!A46)</f>
        <v>46</v>
      </c>
      <c r="B117" s="0" t="n">
        <v>24685669</v>
      </c>
      <c r="C117" s="0" t="n">
        <v>24685661</v>
      </c>
      <c r="D117" s="0" t="n">
        <v>10952401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289</v>
      </c>
      <c r="J117" s="0" t="s">
        <v>290</v>
      </c>
      <c r="K117" s="0" t="s">
        <v>291</v>
      </c>
      <c r="L117" s="0" t="n">
        <v>1348</v>
      </c>
      <c r="N117" s="0" t="n">
        <v>1009</v>
      </c>
      <c r="O117" s="0" t="s">
        <v>64</v>
      </c>
      <c r="P117" s="0" t="s">
        <v>64</v>
      </c>
      <c r="Q117" s="0" t="n">
        <v>1000</v>
      </c>
      <c r="X117" s="0" t="n">
        <v>1.21</v>
      </c>
      <c r="Y117" s="0" t="n">
        <v>455.39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133</v>
      </c>
      <c r="AG117" s="0" t="n">
        <v>4.84</v>
      </c>
      <c r="AH117" s="0" t="n">
        <v>2</v>
      </c>
      <c r="AI117" s="0" t="n">
        <v>24685665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3.2" hidden="false" customHeight="false" outlineLevel="0" collapsed="false">
      <c r="A118" s="0" t="n">
        <f aca="false">ROW(Source!A47)</f>
        <v>47</v>
      </c>
      <c r="B118" s="0" t="n">
        <v>24685673</v>
      </c>
      <c r="C118" s="0" t="n">
        <v>24685670</v>
      </c>
      <c r="D118" s="0" t="n">
        <v>2285389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292</v>
      </c>
      <c r="K118" s="0" t="s">
        <v>293</v>
      </c>
      <c r="L118" s="0" t="n">
        <v>1369</v>
      </c>
      <c r="N118" s="0" t="n">
        <v>1013</v>
      </c>
      <c r="O118" s="0" t="s">
        <v>183</v>
      </c>
      <c r="P118" s="0" t="s">
        <v>183</v>
      </c>
      <c r="Q118" s="0" t="n">
        <v>1</v>
      </c>
      <c r="X118" s="0" t="n">
        <v>40</v>
      </c>
      <c r="Y118" s="0" t="n">
        <v>0</v>
      </c>
      <c r="Z118" s="0" t="n">
        <v>0</v>
      </c>
      <c r="AA118" s="0" t="n">
        <v>0</v>
      </c>
      <c r="AB118" s="0" t="n">
        <v>7.95</v>
      </c>
      <c r="AC118" s="0" t="n">
        <v>0</v>
      </c>
      <c r="AD118" s="0" t="n">
        <v>1</v>
      </c>
      <c r="AE118" s="0" t="n">
        <v>1</v>
      </c>
      <c r="AF118" s="0" t="s">
        <v>41</v>
      </c>
      <c r="AG118" s="0" t="n">
        <v>46</v>
      </c>
      <c r="AH118" s="0" t="n">
        <v>2</v>
      </c>
      <c r="AI118" s="0" t="n">
        <v>24685671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3.2" hidden="false" customHeight="false" outlineLevel="0" collapsed="false">
      <c r="A119" s="0" t="n">
        <f aca="false">ROW(Source!A47)</f>
        <v>47</v>
      </c>
      <c r="B119" s="0" t="n">
        <v>24685674</v>
      </c>
      <c r="C119" s="0" t="n">
        <v>24685670</v>
      </c>
      <c r="D119" s="0" t="n">
        <v>10951433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294</v>
      </c>
      <c r="J119" s="0" t="s">
        <v>295</v>
      </c>
      <c r="K119" s="0" t="s">
        <v>296</v>
      </c>
      <c r="L119" s="0" t="n">
        <v>1339</v>
      </c>
      <c r="N119" s="0" t="n">
        <v>1007</v>
      </c>
      <c r="O119" s="0" t="s">
        <v>209</v>
      </c>
      <c r="P119" s="0" t="s">
        <v>209</v>
      </c>
      <c r="Q119" s="0" t="n">
        <v>1</v>
      </c>
      <c r="X119" s="0" t="n">
        <v>15</v>
      </c>
      <c r="Y119" s="0" t="n">
        <v>131.9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15</v>
      </c>
      <c r="AH119" s="0" t="n">
        <v>2</v>
      </c>
      <c r="AI119" s="0" t="n">
        <v>24685672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3.2" hidden="false" customHeight="false" outlineLevel="0" collapsed="false">
      <c r="A120" s="0" t="n">
        <f aca="false">ROW(Source!A48)</f>
        <v>48</v>
      </c>
      <c r="B120" s="0" t="n">
        <v>24685679</v>
      </c>
      <c r="C120" s="0" t="n">
        <v>24685676</v>
      </c>
      <c r="D120" s="0" t="n">
        <v>2285389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292</v>
      </c>
      <c r="K120" s="0" t="s">
        <v>293</v>
      </c>
      <c r="L120" s="0" t="n">
        <v>1369</v>
      </c>
      <c r="N120" s="0" t="n">
        <v>1013</v>
      </c>
      <c r="O120" s="0" t="s">
        <v>183</v>
      </c>
      <c r="P120" s="0" t="s">
        <v>183</v>
      </c>
      <c r="Q120" s="0" t="n">
        <v>1</v>
      </c>
      <c r="X120" s="0" t="n">
        <v>5.47</v>
      </c>
      <c r="Y120" s="0" t="n">
        <v>0</v>
      </c>
      <c r="Z120" s="0" t="n">
        <v>0</v>
      </c>
      <c r="AA120" s="0" t="n">
        <v>0</v>
      </c>
      <c r="AB120" s="0" t="n">
        <v>7.95</v>
      </c>
      <c r="AC120" s="0" t="n">
        <v>0</v>
      </c>
      <c r="AD120" s="0" t="n">
        <v>1</v>
      </c>
      <c r="AE120" s="0" t="n">
        <v>1</v>
      </c>
      <c r="AF120" s="0" t="s">
        <v>118</v>
      </c>
      <c r="AG120" s="0" t="n">
        <v>12.581</v>
      </c>
      <c r="AH120" s="0" t="n">
        <v>2</v>
      </c>
      <c r="AI120" s="0" t="n">
        <v>24685677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3.2" hidden="false" customHeight="false" outlineLevel="0" collapsed="false">
      <c r="A121" s="0" t="n">
        <f aca="false">ROW(Source!A48)</f>
        <v>48</v>
      </c>
      <c r="B121" s="0" t="n">
        <v>24685680</v>
      </c>
      <c r="C121" s="0" t="n">
        <v>24685676</v>
      </c>
      <c r="D121" s="0" t="n">
        <v>10951433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294</v>
      </c>
      <c r="J121" s="0" t="s">
        <v>295</v>
      </c>
      <c r="K121" s="0" t="s">
        <v>296</v>
      </c>
      <c r="L121" s="0" t="n">
        <v>1339</v>
      </c>
      <c r="N121" s="0" t="n">
        <v>1007</v>
      </c>
      <c r="O121" s="0" t="s">
        <v>209</v>
      </c>
      <c r="P121" s="0" t="s">
        <v>209</v>
      </c>
      <c r="Q121" s="0" t="n">
        <v>1</v>
      </c>
      <c r="X121" s="0" t="n">
        <v>5</v>
      </c>
      <c r="Y121" s="0" t="n">
        <v>131.9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116</v>
      </c>
      <c r="AG121" s="0" t="n">
        <v>10</v>
      </c>
      <c r="AH121" s="0" t="n">
        <v>2</v>
      </c>
      <c r="AI121" s="0" t="n">
        <v>24685678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3.2" hidden="false" customHeight="false" outlineLevel="0" collapsed="false">
      <c r="A122" s="0" t="n">
        <f aca="false">ROW(Source!A49)</f>
        <v>49</v>
      </c>
      <c r="B122" s="0" t="n">
        <v>24685687</v>
      </c>
      <c r="C122" s="0" t="n">
        <v>24685681</v>
      </c>
      <c r="D122" s="0" t="n">
        <v>2285407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235</v>
      </c>
      <c r="K122" s="0" t="s">
        <v>236</v>
      </c>
      <c r="L122" s="0" t="n">
        <v>1369</v>
      </c>
      <c r="N122" s="0" t="n">
        <v>1013</v>
      </c>
      <c r="O122" s="0" t="s">
        <v>183</v>
      </c>
      <c r="P122" s="0" t="s">
        <v>183</v>
      </c>
      <c r="Q122" s="0" t="n">
        <v>1</v>
      </c>
      <c r="X122" s="0" t="n">
        <v>5.99</v>
      </c>
      <c r="Y122" s="0" t="n">
        <v>0</v>
      </c>
      <c r="Z122" s="0" t="n">
        <v>0</v>
      </c>
      <c r="AA122" s="0" t="n">
        <v>0</v>
      </c>
      <c r="AB122" s="0" t="n">
        <v>8.45</v>
      </c>
      <c r="AC122" s="0" t="n">
        <v>0</v>
      </c>
      <c r="AD122" s="0" t="n">
        <v>1</v>
      </c>
      <c r="AE122" s="0" t="n">
        <v>1</v>
      </c>
      <c r="AF122" s="0" t="s">
        <v>41</v>
      </c>
      <c r="AG122" s="0" t="n">
        <v>6.8885</v>
      </c>
      <c r="AH122" s="0" t="n">
        <v>2</v>
      </c>
      <c r="AI122" s="0" t="n">
        <v>24685682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3.2" hidden="false" customHeight="false" outlineLevel="0" collapsed="false">
      <c r="A123" s="0" t="n">
        <f aca="false">ROW(Source!A49)</f>
        <v>49</v>
      </c>
      <c r="B123" s="0" t="n">
        <v>24685688</v>
      </c>
      <c r="C123" s="0" t="n">
        <v>24685681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47</v>
      </c>
      <c r="K123" s="0" t="s">
        <v>190</v>
      </c>
      <c r="L123" s="0" t="n">
        <v>608254</v>
      </c>
      <c r="N123" s="0" t="n">
        <v>1013</v>
      </c>
      <c r="O123" s="0" t="s">
        <v>191</v>
      </c>
      <c r="P123" s="0" t="s">
        <v>191</v>
      </c>
      <c r="Q123" s="0" t="n">
        <v>1</v>
      </c>
      <c r="X123" s="0" t="n">
        <v>2.74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2</v>
      </c>
      <c r="AF123" s="0" t="s">
        <v>40</v>
      </c>
      <c r="AG123" s="0" t="n">
        <v>3.425</v>
      </c>
      <c r="AH123" s="0" t="n">
        <v>2</v>
      </c>
      <c r="AI123" s="0" t="n">
        <v>24685683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3.2" hidden="false" customHeight="false" outlineLevel="0" collapsed="false">
      <c r="A124" s="0" t="n">
        <f aca="false">ROW(Source!A49)</f>
        <v>49</v>
      </c>
      <c r="B124" s="0" t="n">
        <v>24685689</v>
      </c>
      <c r="C124" s="0" t="n">
        <v>24685681</v>
      </c>
      <c r="D124" s="0" t="n">
        <v>10977234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221</v>
      </c>
      <c r="J124" s="0" t="s">
        <v>222</v>
      </c>
      <c r="K124" s="0" t="s">
        <v>223</v>
      </c>
      <c r="L124" s="0" t="n">
        <v>1368</v>
      </c>
      <c r="N124" s="0" t="n">
        <v>1011</v>
      </c>
      <c r="O124" s="0" t="s">
        <v>187</v>
      </c>
      <c r="P124" s="0" t="s">
        <v>187</v>
      </c>
      <c r="Q124" s="0" t="n">
        <v>1</v>
      </c>
      <c r="X124" s="0" t="n">
        <v>2.74</v>
      </c>
      <c r="Y124" s="0" t="n">
        <v>0</v>
      </c>
      <c r="Z124" s="0" t="n">
        <v>110</v>
      </c>
      <c r="AA124" s="0" t="n">
        <v>11.6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40</v>
      </c>
      <c r="AG124" s="0" t="n">
        <v>3.425</v>
      </c>
      <c r="AH124" s="0" t="n">
        <v>2</v>
      </c>
      <c r="AI124" s="0" t="n">
        <v>24685684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3.2" hidden="false" customHeight="false" outlineLevel="0" collapsed="false">
      <c r="A125" s="0" t="n">
        <f aca="false">ROW(Source!A49)</f>
        <v>49</v>
      </c>
      <c r="B125" s="0" t="n">
        <v>24685690</v>
      </c>
      <c r="C125" s="0" t="n">
        <v>24685681</v>
      </c>
      <c r="D125" s="0" t="n">
        <v>10952479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227</v>
      </c>
      <c r="J125" s="0" t="s">
        <v>228</v>
      </c>
      <c r="K125" s="0" t="s">
        <v>229</v>
      </c>
      <c r="L125" s="0" t="n">
        <v>1339</v>
      </c>
      <c r="N125" s="0" t="n">
        <v>1007</v>
      </c>
      <c r="O125" s="0" t="s">
        <v>209</v>
      </c>
      <c r="P125" s="0" t="s">
        <v>209</v>
      </c>
      <c r="Q125" s="0" t="n">
        <v>1</v>
      </c>
      <c r="X125" s="0" t="n">
        <v>10</v>
      </c>
      <c r="Y125" s="0" t="n">
        <v>2.44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10</v>
      </c>
      <c r="AH125" s="0" t="n">
        <v>2</v>
      </c>
      <c r="AI125" s="0" t="n">
        <v>24685685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3.2" hidden="false" customHeight="false" outlineLevel="0" collapsed="false">
      <c r="A126" s="0" t="n">
        <f aca="false">ROW(Source!A49)</f>
        <v>49</v>
      </c>
      <c r="B126" s="0" t="n">
        <v>24685691</v>
      </c>
      <c r="C126" s="0" t="n">
        <v>24685681</v>
      </c>
      <c r="D126" s="0" t="n">
        <v>10954501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297</v>
      </c>
      <c r="J126" s="0" t="s">
        <v>298</v>
      </c>
      <c r="K126" s="0" t="s">
        <v>299</v>
      </c>
      <c r="L126" s="0" t="n">
        <v>1346</v>
      </c>
      <c r="N126" s="0" t="n">
        <v>1009</v>
      </c>
      <c r="O126" s="0" t="s">
        <v>300</v>
      </c>
      <c r="P126" s="0" t="s">
        <v>300</v>
      </c>
      <c r="Q126" s="0" t="n">
        <v>1</v>
      </c>
      <c r="X126" s="0" t="n">
        <v>2</v>
      </c>
      <c r="Y126" s="0" t="n">
        <v>146.25</v>
      </c>
      <c r="Z126" s="0" t="n">
        <v>0</v>
      </c>
      <c r="AA126" s="0" t="n">
        <v>0</v>
      </c>
      <c r="AB126" s="0" t="n">
        <v>0</v>
      </c>
      <c r="AC126" s="0" t="n">
        <v>2</v>
      </c>
      <c r="AD126" s="0" t="n">
        <v>1</v>
      </c>
      <c r="AE126" s="0" t="n">
        <v>0</v>
      </c>
      <c r="AG126" s="0" t="n">
        <v>2</v>
      </c>
      <c r="AH126" s="0" t="n">
        <v>2</v>
      </c>
      <c r="AI126" s="0" t="n">
        <v>24685686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gelsky</cp:lastModifiedBy>
  <cp:lastPrinted>2001-12-31T20:54:05Z</cp:lastPrinted>
  <dcterms:modified xsi:type="dcterms:W3CDTF">2001-12-31T20:54:26Z</dcterms:modified>
  <cp:revision>0</cp:revision>
  <dc:subject/>
  <dc:title/>
</cp:coreProperties>
</file>